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49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einhart, AM; Lilly, AE</t>
  </si>
  <si>
    <t xml:space="preserve">Reinhart, Amber Marie; Lilly, Amanda E.</t>
  </si>
  <si>
    <t xml:space="preserve">Uncovering Barriers and Strategies for African Americans and Organ Donation</t>
  </si>
  <si>
    <t xml:space="preserve">HOWARD JOURNAL OF COMMUNICATIONS</t>
  </si>
  <si>
    <t xml:space="preserve">English</t>
  </si>
  <si>
    <t xml:space="preserve">Article</t>
  </si>
  <si>
    <t xml:space="preserve">African Americans; organ donation; nominal group technique</t>
  </si>
  <si>
    <t xml:space="preserve">DONOR REGISTRATION; COLLEGE-STUDENTS; ATTITUDES; KNOWLEDGE; PERCEPTIONS; INTENTIONS; BEHAVIORS; ALTRUISM; CONSENT; BLACK</t>
  </si>
  <si>
    <t xml:space="preserve">Using the nominal group technique barriers to becoming an organ donor and strategies that would elicit new African American donors were examined among seven groups of African Americans (N?=?50). Results indicate that a large number of barriers to donation still exist within the African American community, including lack of knowledge, myths about donation, and mistrust of the medical community. Potential strategies to increase donors included educational campaigns, testimonials, statistical messages, and community involvement. Future directions for campaigns are explored.</t>
  </si>
  <si>
    <t xml:space="preserve">[Reinhart, Amber Marie; Lilly, Amanda E.] Univ Missouri, Dept Commun, One Univ Blvd,584 Lucas Hall, St Louis, MO 63121 USA; [Lilly, Amanda E.] Purdue Univ, Brian Lamb Sch Commun, W Lafayette, IN 47907 USA</t>
  </si>
  <si>
    <t xml:space="preserve">University of Missouri System; University of Missouri Saint Louis; Purdue University System; Purdue University West Lafayette Campus; Purdue University</t>
  </si>
  <si>
    <t xml:space="preserve">Reinhart, AM (corresponding author), Univ Missouri, Dept Commun, One Univ Blvd,584 Lucas Hall, St Louis, MO 63121 USA.</t>
  </si>
  <si>
    <t xml:space="preserve">reinhartam@umsl.edu</t>
  </si>
  <si>
    <t xml:space="preserve">Reinhart, Amber/IAO-2426-2023; Reinhart, Amber/AHC-5822-2022</t>
  </si>
  <si>
    <t xml:space="preserve">Lilly, Amanda E./0000-0003-1421-5937</t>
  </si>
  <si>
    <t xml:space="preserve">University of Missouri-Saint Louis College of Arts Sciences</t>
  </si>
  <si>
    <t xml:space="preserve">This research was supported by a small research grant from the University of Missouri-Saint Louis College of Arts &amp; Sciences. The contents of this publication are solely the responsibility of the author and do not necessarily represent the views of the University of Missouri-Saint Louis.</t>
  </si>
  <si>
    <t xml:space="preserve">ROUTLEDGE JOURNALS, TAYLOR &amp; FRANCIS LTD</t>
  </si>
  <si>
    <t xml:space="preserve">ABINGDON</t>
  </si>
  <si>
    <t xml:space="preserve">2-4 PARK SQUARE, MILTON PARK, ABINGDON OX14 4RN, OXON, ENGLAND</t>
  </si>
  <si>
    <t xml:space="preserve">1064-6175</t>
  </si>
  <si>
    <t xml:space="preserve">1096-4649</t>
  </si>
  <si>
    <t xml:space="preserve">HOWARD J COMMUN</t>
  </si>
  <si>
    <t xml:space="preserve">Howard J. Commun.</t>
  </si>
  <si>
    <t xml:space="preserve">MAR 14</t>
  </si>
  <si>
    <t xml:space="preserve">10.1080/10646175.2019.1670294</t>
  </si>
  <si>
    <t xml:space="preserve">OCT 2019</t>
  </si>
  <si>
    <t xml:space="preserve">Communication</t>
  </si>
  <si>
    <t xml:space="preserve">Emerging Sources Citation Index (ESCI)</t>
  </si>
  <si>
    <t xml:space="preserve">LO9LZ</t>
  </si>
  <si>
    <t xml:space="preserve">2023-10-16</t>
  </si>
  <si>
    <t xml:space="preserve">WOS:000490541700001</t>
  </si>
  <si>
    <t xml:space="preserve">Burg, SB</t>
  </si>
  <si>
    <t xml:space="preserve">Burg, Steven B.</t>
  </si>
  <si>
    <t xml:space="preserve">From Troubled Ground to Common Ground: The Locust Grove African-American Cemetery restoration project: A case study of service-learning and community history</t>
  </si>
  <si>
    <t xml:space="preserve">PUBLIC HISTORIAN</t>
  </si>
  <si>
    <t xml:space="preserve">cemetery preservation; public history; African American; service learning; Shippensburg Pennsylvania</t>
  </si>
  <si>
    <t xml:space="preserve">This article chronicles a movement to restore Shippensburg, Pennsylvania's Locust Grove Cemetery, a historic African-American burial ground. The cemetery faced persistent troubles exacerbated by changing demographics in the surrounding neighborhood, its caretakers' limited resources, and the community's history of racial discrimination. Beginning in 2003, Shippensburg University applied history students assisted with research, grant writing, and interpretative materials. By 2005, a community coalition formed that built on the students' efforts, ultimately mobilizing the resources needed to finish the restoration. This case study illustrates the complex dynamics of a community preservation campaign and ways Public History programs can support such efforts.</t>
  </si>
  <si>
    <t xml:space="preserve">Shippensburg Univ, Appl Hist Program, Shippensburg, PA USA</t>
  </si>
  <si>
    <t xml:space="preserve">Pennsylvania State System of Higher Education (PASSHE); Shippensburg University of Pennsylvania</t>
  </si>
  <si>
    <t xml:space="preserve">Burg, SB (corresponding author), Shippensburg Univ, Appl Hist Program, Shippensburg, PA USA.</t>
  </si>
  <si>
    <t xml:space="preserve">UNIV CALIFORNIA PRESS</t>
  </si>
  <si>
    <t xml:space="preserve">BERKELEY</t>
  </si>
  <si>
    <t xml:space="preserve">C/O JOURNALS &amp; DIGITAL PUBLISHING DIVISION, 2000 CENTER ST, STE 303, BERKELEY, CA 94704-1223 USA</t>
  </si>
  <si>
    <t xml:space="preserve">0272-3433</t>
  </si>
  <si>
    <t xml:space="preserve">PUBL HISTORIAN</t>
  </si>
  <si>
    <t xml:space="preserve">Public Hist.</t>
  </si>
  <si>
    <t xml:space="preserve">MAY</t>
  </si>
  <si>
    <t xml:space="preserve">10.1525/tph.2008.30.2.51</t>
  </si>
  <si>
    <t xml:space="preserve">History</t>
  </si>
  <si>
    <t xml:space="preserve">Arts &amp; Humanities Citation Index (A&amp;HCI)</t>
  </si>
  <si>
    <t xml:space="preserve">305RH</t>
  </si>
  <si>
    <t xml:space="preserve">WOS:000256195000005</t>
  </si>
  <si>
    <t xml:space="preserve">Ong, AD; Burrow, AL; Cerrada, C</t>
  </si>
  <si>
    <t xml:space="preserve">Ong, Anthony D.; Burrow, Anthony L.; Cerrada, Christian</t>
  </si>
  <si>
    <t xml:space="preserve">SEEING THE OTHER IN THE SELF: THE IMPACT OF BARACK OBAMA AND CULTURAL SOCIALIZATION ON PERCEPTIONS OF SELF-OTHER OVERLAP AMONG AFRICAN AMERICANS</t>
  </si>
  <si>
    <t xml:space="preserve">SOCIAL COGNITION</t>
  </si>
  <si>
    <t xml:space="preserve">RACIAL SOCIALIZATION; POSITIVE AFFECT; PRESIDENTIAL CAMPAIGN; COLLEGE-STUDENTS; ROLE-MODELS; IMPLICIT; DISCRIMINATION; CATEGORIZATION; IDENTIFICATION; ATTITUDES</t>
  </si>
  <si>
    <t xml:space="preserve">Past research has suggested that the cognitive broadening produced by positive emotions may extend to social contexts. Building on this evidence, two experiments conducted one year post-election examined the extent to which increased social perspective taking occurs after exposure to Obama. Experiment 1 demonstrated that African Americans exposed to Obama showed more inclusive social perceptions of self and others, even beyond that associated with another highly successful African-American exemplar (Oprah Winfrey). Mediation analyses provided support for the causal role of positive emotions in social perspective taking. Experiment 2 replicated the findings of Experiment 1 and demonstrated that exposure to Obama led to reports of greater self-other overlap with people of other races, but only among African Americans high in cultural socialization. Implications of these findings for the role of positive emotions and cultural socialization in broadening perceptions of intergroup closeness are considered.</t>
  </si>
  <si>
    <t xml:space="preserve">[Ong, Anthony D.; Burrow, Anthony L.] Cornell Univ, Ithaca, NY USA; [Cerrada, Christian] Univ Southern Calif, Los Angeles, CA 90089 USA</t>
  </si>
  <si>
    <t xml:space="preserve">Cornell University; University of Southern California</t>
  </si>
  <si>
    <t xml:space="preserve">Ong, AD (corresponding author), Cornell Univ, Dept Human Dev, G77 Martha Van Rensselaer Hall, Ithaca, NY 14853 USA.</t>
  </si>
  <si>
    <t xml:space="preserve">anthony.ong@cornell.edu</t>
  </si>
  <si>
    <t xml:space="preserve">Ong, Anthony/AAH-9718-2019</t>
  </si>
  <si>
    <t xml:space="preserve">Burrow, Anthony/0000-0003-1247-0985</t>
  </si>
  <si>
    <t xml:space="preserve">GUILFORD PUBLICATIONS INC</t>
  </si>
  <si>
    <t xml:space="preserve">NEW YORK</t>
  </si>
  <si>
    <t xml:space="preserve">370 SEVENTH AVE, SUITE 1200, NEW YORK, NY 10001-1020 USA</t>
  </si>
  <si>
    <t xml:space="preserve">0278-016X</t>
  </si>
  <si>
    <t xml:space="preserve">SOC COGNITION</t>
  </si>
  <si>
    <t xml:space="preserve">Soc. Cogn.</t>
  </si>
  <si>
    <t xml:space="preserve">SI</t>
  </si>
  <si>
    <t xml:space="preserve">10.1521/soco.2016.34.6.589</t>
  </si>
  <si>
    <t xml:space="preserve">Psychology, Social</t>
  </si>
  <si>
    <t xml:space="preserve">Social Science Citation Index (SSCI)</t>
  </si>
  <si>
    <t xml:space="preserve">Psychology</t>
  </si>
  <si>
    <t xml:space="preserve">EB7YJ</t>
  </si>
  <si>
    <t xml:space="preserve">WOS:000387607000006</t>
  </si>
  <si>
    <t xml:space="preserve">Miller, MT; Deggs, DM; Hunt, VH; Robterson, LJ; Embry, C</t>
  </si>
  <si>
    <t xml:space="preserve">Miller, Michael T.; Deggs, David M.; Hunt, Valerie H.; Robterson, Lona J.; Embry, Callie</t>
  </si>
  <si>
    <t xml:space="preserve">Developing Effective Recruitment Strategies for African American Men to Earn Alternative High School Credentials</t>
  </si>
  <si>
    <t xml:space="preserve">ADULT LEARNING</t>
  </si>
  <si>
    <t xml:space="preserve">high school completion; African American men; non-traditional student recruitment; GED test; social capital</t>
  </si>
  <si>
    <t xml:space="preserve">African American men have among the worst high school completion rates of any population in the United States. The consequences of dropping out of school are serious and include high levels of unemployment and incarceration. Attempts at recruiting these men to return to complete a high school credential have not been broadly successful, and the current study was designed to identify the best ideas and practices of recruiting African American men into high-school equivalency completion programs. Using a snowball-generated sample of eight adult education program directors, interviews were conducted to identify strategies and approaches for recruiting African American men. Ultimately, program directors comments resulted in three broad categories of successful recruitment: using personal relationships that connect with men where they are, strategically using social media and online resources that are directly targeted toward these men, and utilizing the relationships and support networks of African American church communities. Responding program directors also stressed the need to meet these men at the physical and psychological places where they are, recognizing that these points of contact can and will change as the men age and face different personal circumstances. The findings provide key information for high-school equivalency program directors as they construct purposeful recruitment plans that also include measures for assessing the effectiveness of their recruitment campaigns.</t>
  </si>
  <si>
    <t xml:space="preserve">[Miller, Michael T.; Hunt, Valerie H.; Robterson, Lona J.; Embry, Callie] Univ Arkansas, Fayetteville, AR 72703 USA; [Deggs, David M.] Texas A&amp;M Univ, Commerce, TX USA</t>
  </si>
  <si>
    <t xml:space="preserve">University of Arkansas System; University of Arkansas Fayetteville; Texas A&amp;M University System</t>
  </si>
  <si>
    <t xml:space="preserve">Miller, MT (corresponding author), Univ Arkansas, Fayetteville, AR 72703 USA.;Miller, MT (corresponding author), Univ Arkansas, Dept Rehabil Human Resources &amp; Commun Disorders, 153 Grad Educ Bldg, Fayetteville, AR 72703 USA.</t>
  </si>
  <si>
    <t xml:space="preserve">mtmille@uark.edu</t>
  </si>
  <si>
    <t xml:space="preserve">SAGE PUBLICATIONS INC</t>
  </si>
  <si>
    <t xml:space="preserve">THOUSAND OAKS</t>
  </si>
  <si>
    <t xml:space="preserve">2455 TELLER RD, THOUSAND OAKS, CA 91320 USA</t>
  </si>
  <si>
    <t xml:space="preserve">1045-1595</t>
  </si>
  <si>
    <t xml:space="preserve">2162-4070</t>
  </si>
  <si>
    <t xml:space="preserve">ADULT LEARN</t>
  </si>
  <si>
    <t xml:space="preserve">Adult Learn.</t>
  </si>
  <si>
    <t xml:space="preserve">10.1177/10451595211073725</t>
  </si>
  <si>
    <t xml:space="preserve">FEB 2022</t>
  </si>
  <si>
    <t xml:space="preserve">Education &amp; Educational Research</t>
  </si>
  <si>
    <t xml:space="preserve">D9PR9</t>
  </si>
  <si>
    <t xml:space="preserve">WOS:000763565000001</t>
  </si>
  <si>
    <t xml:space="preserve">Powers, JM</t>
  </si>
  <si>
    <t xml:space="preserve">Powers, Jeanne M.</t>
  </si>
  <si>
    <t xml:space="preserve">On Separate Paths: The Mexican American and African American Legal Campaigns against School Segregation</t>
  </si>
  <si>
    <t xml:space="preserve">AMERICAN JOURNAL OF EDUCATION</t>
  </si>
  <si>
    <t xml:space="preserve">CIVIL-RIGHTS; RACE; POLITICS; STRUGGLE; MENDEZ; WHITE; BROWN</t>
  </si>
  <si>
    <t xml:space="preserve">Brown v. Board of Education (1954) was a landmark decision that was the result of decades of efforts by grassroots activists and civil rights organizations to end legalized segregation. A less well-known effort challenged the extralegal segregation of Mexican American students in the Southwest. I combine original research and research synthesis to explore the connections between these legal campaigns. Three key differences between African American and Mexican American segregation had important implications for the legal strategies in the latter: (a) de jure versus extralegal segregation; (b) the legal whiteness of Mexican Americans; and (c) the racialization of language. While both sets of lawsuits drew on social science research to challenge segregation, differences in timing and legal arguments seem to have prevented sustained connections between the two efforts.</t>
  </si>
  <si>
    <t xml:space="preserve">Arizona State Univ, Mary Lou Fulton Teachers Coll, Tempe, AZ 85287 USA</t>
  </si>
  <si>
    <t xml:space="preserve">Arizona State University; Arizona State University-Tempe</t>
  </si>
  <si>
    <t xml:space="preserve">Powers, JM (corresponding author), Arizona State Univ, Mary Lou Fulton Teachers Coll, Tempe, AZ 85287 USA.</t>
  </si>
  <si>
    <t xml:space="preserve">Powers, Jeanne M./0000-0001-5197-6546</t>
  </si>
  <si>
    <t xml:space="preserve">UNIV CHICAGO PRESS</t>
  </si>
  <si>
    <t xml:space="preserve">CHICAGO</t>
  </si>
  <si>
    <t xml:space="preserve">1427 E 60TH ST, CHICAGO, IL 60637-2954 USA</t>
  </si>
  <si>
    <t xml:space="preserve">0195-6744</t>
  </si>
  <si>
    <t xml:space="preserve">1549-6511</t>
  </si>
  <si>
    <t xml:space="preserve">AM J EDUC</t>
  </si>
  <si>
    <t xml:space="preserve">Am. J. Educ.</t>
  </si>
  <si>
    <t xml:space="preserve">NOV</t>
  </si>
  <si>
    <t xml:space="preserve">10.1086/678124</t>
  </si>
  <si>
    <t xml:space="preserve">AS2KH</t>
  </si>
  <si>
    <t xml:space="preserve">WOS:000344108400002</t>
  </si>
  <si>
    <t xml:space="preserve">Höhn, M</t>
  </si>
  <si>
    <t xml:space="preserve">Hoehn, Maria</t>
  </si>
  <si>
    <t xml:space="preserve">The Black Panther solidarity committees and the Voice of the Lumpen</t>
  </si>
  <si>
    <t xml:space="preserve">GERMAN STUDIES REVIEW</t>
  </si>
  <si>
    <t xml:space="preserve">Beginning in 1967, German student radicals started reaching out to African American GIs serving in Germany, hoping that an alliance with Black Panther GIs could forge anti-imperialist solidarity against U.S. militarism and racism in both Germany and abroad. Their collaboration did not achieve its larger goal, but the Black Panther Solidarity Campaign brought about comprehensive government reforms from both the U.S. and the FRG to address widespread racism in the U.S. military and in German society. The visibility that African Americans received through this campaign also reintroduced race as a critical category into West German public discourse.</t>
  </si>
  <si>
    <t xml:space="preserve">Vassar Coll, Poughkeepsie, NY 12601 USA</t>
  </si>
  <si>
    <t xml:space="preserve">Vassar College</t>
  </si>
  <si>
    <t xml:space="preserve">Höhn, M (corresponding author), Vassar Coll, Poughkeepsie, NY 12601 USA.</t>
  </si>
  <si>
    <t xml:space="preserve">mahoehn@vassar.edu</t>
  </si>
  <si>
    <t xml:space="preserve">JOHNS HOPKINS UNIV PRESS</t>
  </si>
  <si>
    <t xml:space="preserve">BALTIMORE</t>
  </si>
  <si>
    <t xml:space="preserve">JOURNALS PUBLISHING DIVISION, 2715 NORTH CHARLES ST, BALTIMORE, MD 21218-4363 USA</t>
  </si>
  <si>
    <t xml:space="preserve">0149-7952</t>
  </si>
  <si>
    <t xml:space="preserve">2164-8646</t>
  </si>
  <si>
    <t xml:space="preserve">GER STUD REV</t>
  </si>
  <si>
    <t xml:space="preserve">Ger. Stud. Rev.</t>
  </si>
  <si>
    <t xml:space="preserve">FEB</t>
  </si>
  <si>
    <t xml:space="preserve">Area Studies; Humanities, Multidisciplinary</t>
  </si>
  <si>
    <t xml:space="preserve">Social Science Citation Index (SSCI); Arts &amp; Humanities Citation Index (A&amp;HCI)</t>
  </si>
  <si>
    <t xml:space="preserve">Area Studies; Arts &amp; Humanities - Other Topics</t>
  </si>
  <si>
    <t xml:space="preserve">268KJ</t>
  </si>
  <si>
    <t xml:space="preserve">WOS:000253578400007</t>
  </si>
  <si>
    <t xml:space="preserve">Castleman, BL; Meyer, KE</t>
  </si>
  <si>
    <t xml:space="preserve">Castleman, Benjamin L.; Meyer, Katharine E.</t>
  </si>
  <si>
    <t xml:space="preserve">Can Text Message Nudges Improve Academic Outcomes in College? Evidence from a West Virginia Initiative</t>
  </si>
  <si>
    <t xml:space="preserve">REVIEW OF HIGHER EDUCATION</t>
  </si>
  <si>
    <t xml:space="preserve">low-income college students; rural college students; academic performance; postsecondary</t>
  </si>
  <si>
    <t xml:space="preserve">AFRICAN-AMERICAN; MISSING DATA; STUDENTS; PERSISTENCE; SUCCESS; FAFSA; 1ST-GENERATION; INTENTIONS; TRANSITION; ENGAGEMENT</t>
  </si>
  <si>
    <t xml:space="preserve">Although socioeconomic disparities in college enrollment have declined, gaps in college completion persist by income and geography. We investigate a text messaging campaign in West Virginia, which addressed informational barriers and behavioral obstacles to college persistence by providing college students with simplified information, encouragement, and access to individualized advising. Using descriptive and matching methods, we find participating students were more likely to remain enrolled throughout their first year of college, and completed more course credits with suggestive evidence of improved academic performance. This evidence suggests colleges play an important role communicating information about academic expectations, support resources, and norms.</t>
  </si>
  <si>
    <t xml:space="preserve">[Castleman, Benjamin L.] Univ Virginia, Econ Educ, Charlottesville, VA 22903 USA; [Castleman, Benjamin L.; Meyer, Katharine E.] Univ Virginia, Nudge4 Solut Lab, Charlottesville, VA 22903 USA; [Meyer, Katharine E.] Brown Univ, Annenberg Inst, Providence, RI 02912 USA</t>
  </si>
  <si>
    <t xml:space="preserve">University of Virginia; University of Virginia; Brown University</t>
  </si>
  <si>
    <t xml:space="preserve">Castleman, BL (corresponding author), Univ Virginia, POB 400265, Charlottesville, VA 22903 USA.</t>
  </si>
  <si>
    <t xml:space="preserve">castleman@virginia.edu</t>
  </si>
  <si>
    <t xml:space="preserve">0162-5748</t>
  </si>
  <si>
    <t xml:space="preserve">1090-7009</t>
  </si>
  <si>
    <t xml:space="preserve">REV HIGH EDUC</t>
  </si>
  <si>
    <t xml:space="preserve">Rev. High. Educ.</t>
  </si>
  <si>
    <t xml:space="preserve">SUM</t>
  </si>
  <si>
    <t xml:space="preserve">10.1353/rhe.2020.0015</t>
  </si>
  <si>
    <t xml:space="preserve">NE9NT</t>
  </si>
  <si>
    <t xml:space="preserve">WOS:000562931500016</t>
  </si>
  <si>
    <t xml:space="preserve">Valandra; Fields, L; Sebree, W; Sober, W</t>
  </si>
  <si>
    <t xml:space="preserve">Valandra; Fields, LaShawnda; Sebree, Warrington; Sober, Whitney</t>
  </si>
  <si>
    <t xml:space="preserve">Navigating an anti-Black campus climate: #black@pwi</t>
  </si>
  <si>
    <t xml:space="preserve">RACE ETHNICITY AND EDUCATION</t>
  </si>
  <si>
    <t xml:space="preserve">Article; Early Access</t>
  </si>
  <si>
    <t xml:space="preserve">Black students; racialized academic experiences; twitter campaign; predominantly white institution; structural racism</t>
  </si>
  <si>
    <t xml:space="preserve">CRITICAL RACE THEORY; RACIAL MICROAGGRESSIONS; COLLEGE-STUDENTS; AFRICAN-AMERICANS; EXPERIENCES; IMPACT; LIFE; DISCRIMINATION; UNIVERSITY; VIOLENCE</t>
  </si>
  <si>
    <t xml:space="preserve">In the 1960s, Black student protests of racism through sit-ins, building occupations, and demands for the resignation of university top administrators spurred the creation of ethnic studies and diversity programs on white university campuses in the United States. These efforts did not, unfortunately, dismantle entrenched structural racism. Black student activism continues to confront racial inequities using digitized campaigns on social media platforms to reach a global audience. This study uses critical race theory to explore how Black students at a white-dominant university give meaning to their racialized experiences as communicated using the twitter hashtag campaign #Blackatpwi. The results illuminate the magnitude of anti-Black racism and conditions under which Black students are expected to learn, the myriad ways white institutions reproduce and reinforce white supremacy and the students' mobilization efforts to resist anti-Black racism. We provide recommendations to promote racial equity in higher education.</t>
  </si>
  <si>
    <t xml:space="preserve">[Valandra; Fields, LaShawnda; Sober, Whitney] Univ Arkansas, Sch Social Work African &amp; African Amer Studies, Philosophy, Fayetteville, AR 72701 USA; [Sebree, Warrington] Howard Univ, Law Sch, Washington, DC 20059 USA</t>
  </si>
  <si>
    <t xml:space="preserve">University of Arkansas System; University of Arkansas Fayetteville; Howard University</t>
  </si>
  <si>
    <t xml:space="preserve">Valandra (corresponding author), Univ Arkansas, Sch Social Work African &amp; African Amer Studies, Philosophy, Fayetteville, AR 72701 USA.</t>
  </si>
  <si>
    <t xml:space="preserve">Valandra@uark.edu</t>
  </si>
  <si>
    <t xml:space="preserve">Fields, LaShawnda N./HCH-4517-2022; ., Valandra/AAH-9130-2020</t>
  </si>
  <si>
    <t xml:space="preserve">Fields, LaShawnda N./0000-0002-9374-5372; ., Valandra/0000-0002-6782-6400</t>
  </si>
  <si>
    <t xml:space="preserve">1361-3324</t>
  </si>
  <si>
    <t xml:space="preserve">1470-109X</t>
  </si>
  <si>
    <t xml:space="preserve">RACE ETHNIC EDUC-UK</t>
  </si>
  <si>
    <t xml:space="preserve">Race Ethn. Educ.</t>
  </si>
  <si>
    <t xml:space="preserve">2022 JUN 30</t>
  </si>
  <si>
    <t xml:space="preserve">10.1080/13613324.2022.2088720</t>
  </si>
  <si>
    <t xml:space="preserve">JUN 2022</t>
  </si>
  <si>
    <t xml:space="preserve">Education &amp; Educational Research; Ethnic Studies</t>
  </si>
  <si>
    <t xml:space="preserve">2O1MW</t>
  </si>
  <si>
    <t xml:space="preserve">WOS:000818831700001</t>
  </si>
  <si>
    <t xml:space="preserve">Hemenway, D; Vriniotis, M; Johnson, RM; Miller, M; Azrael, D</t>
  </si>
  <si>
    <t xml:space="preserve">Hemenway, David; Vriniotis, Mary; Johnson, Renee M.; Miller, Matthew; Azrael, Deborah</t>
  </si>
  <si>
    <t xml:space="preserve">Gun carrying by high school students in Boston, MA: Does overestimation of peer gun carrying matter?</t>
  </si>
  <si>
    <t xml:space="preserve">JOURNAL OF ADOLESCENCE</t>
  </si>
  <si>
    <t xml:space="preserve">Firearms; Gun carrying; Social marketing campaigns; Contagion; Gang; Social norms</t>
  </si>
  <si>
    <t xml:space="preserve">AFRICAN-AMERICAN ADOLESCENTS; PREDICTORS; FIREARMS</t>
  </si>
  <si>
    <t xml:space="preserve">This paper investigates: (1) whether high school students overestimate gun carrying by their peers, and (2) whether those students who overestimate peer gun carrying are more likely to carry firearms. Data come from a randomly sampled survey conducted in 2008 of over 1700 high school students in Boston, MA. Over 5% of students reported carrying a gun, 9% of boys and 2% of girls. Students substantially overestimated the percentage of their peers who carried guns; the likelihood that a respondent carried a gun was strongly associated with their perception of the level of peer gun carrying. Most respondents believed it was easier for other youth to obtain guns than it was for them. Social marketing campaigns designed to lower young people's perceptions about the prevalence of peer gun carrying may be a promising strategy for reducing actual gun carrying among youth. (C) 2010 The Foundation for Professionals in Services for Adolescents. Published by Elsevier Ltd. All rights reserved.</t>
  </si>
  <si>
    <t xml:space="preserve">[Hemenway, David; Miller, Matthew; Azrael, Deborah] Harvard Univ, Sch Publ Hlth, Dept Hlth Policy &amp; Management, Harvard Injury Control Res Ctr, Boston, MA 02115 USA; [Vriniotis, Mary] Harvard Univ, Sch Publ Hlth, Harvard Youth Violence Prevent Ctr, Boston, MA 02115 USA; [Johnson, Renee M.] Boston Univ, Sch Publ Hlth, Boston, MA 02118 USA</t>
  </si>
  <si>
    <t xml:space="preserve">Harvard University; Harvard T.H. Chan School of Public Health; Harvard University; Harvard T.H. Chan School of Public Health; Boston University</t>
  </si>
  <si>
    <t xml:space="preserve">Hemenway, D (corresponding author), Harvard Univ, Sch Publ Hlth, Dept Hlth Policy &amp; Management, Harvard Injury Control Res Ctr, 677 Huntington Ave,3rd Fl, Boston, MA 02115 USA.</t>
  </si>
  <si>
    <t xml:space="preserve">hemenway@hsph.harvard.edu</t>
  </si>
  <si>
    <t xml:space="preserve">miller, matthew/GQH-4858-2022; Johnson, Renee/D-1142-2012; miller, matthew/H-4624-2011</t>
  </si>
  <si>
    <t xml:space="preserve">miller, matthew/0000-0002-3267-6510; /0000-0001-5083-8686</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0.11.008</t>
  </si>
  <si>
    <t xml:space="preserve">Psychology, Developmental</t>
  </si>
  <si>
    <t xml:space="preserve">834GX</t>
  </si>
  <si>
    <t xml:space="preserve">WOS:000295948900017</t>
  </si>
  <si>
    <t xml:space="preserve">Zelbo, S</t>
  </si>
  <si>
    <t xml:space="preserve">Zelbo, Sian</t>
  </si>
  <si>
    <t xml:space="preserve">E. J. Edmunds, School Integration, and White Supremacist Backlash in Reconstruction New Orleans</t>
  </si>
  <si>
    <t xml:space="preserve">HISTORY OF EDUCATION QUARTERLY</t>
  </si>
  <si>
    <t xml:space="preserve">African American education; Redeemers; school desegregation; Southern schools; urban schools; civil rights movements</t>
  </si>
  <si>
    <t xml:space="preserve">When the New Orleans school board appointed E. J. Edmunds, a light-skinned Afro-Creole man, the mathematics teacher for the city's best high school in 1875, the senior students walked out rather than have a negro as a teacher of white youths. Edmunds's appointment was a final, bold act by the city's mixed-race intellectual elite in exercising the political power they held under Radical Reconstruction to strip racial designations from public schools. White supremacist Redeemers responded with a vicious propaganda campaign to define, differentiate, and diminish the negro race. Edmunds navigated the shifting landscape of race in the New Orleans public schools first as a student and then as a teacher, and the details of his life show the impact on ordinary Afro-Creoles as the city's warring politicians used the public schools both to undermine and reinforce the racial order.</t>
  </si>
  <si>
    <t xml:space="preserve">[Zelbo, Sian] Brearley Sch, New York, NY 10028 USA; [Zelbo, Sian] Columbia Univ, Teachers Coll, New York, NY 10027 USA</t>
  </si>
  <si>
    <t xml:space="preserve">Columbia University Teachers College; Columbia University</t>
  </si>
  <si>
    <t xml:space="preserve">Zelbo, S (corresponding author), Brearley Sch, New York, NY 10028 USA.;Zelbo, S (corresponding author), Columbia Univ, Teachers Coll, New York, NY 10027 USA.</t>
  </si>
  <si>
    <t xml:space="preserve">Zelbo, Sian/0000-0002-3819-6104</t>
  </si>
  <si>
    <t xml:space="preserve">CAMBRIDGE UNIV PRESS</t>
  </si>
  <si>
    <t xml:space="preserve">32 AVENUE OF THE AMERICAS, NEW YORK, NY 10013-2473 USA</t>
  </si>
  <si>
    <t xml:space="preserve">0018-2680</t>
  </si>
  <si>
    <t xml:space="preserve">1748-5959</t>
  </si>
  <si>
    <t xml:space="preserve">HIST EDUC Q</t>
  </si>
  <si>
    <t xml:space="preserve">Hist. Educ. Q.</t>
  </si>
  <si>
    <t xml:space="preserve">AUG</t>
  </si>
  <si>
    <t xml:space="preserve">10.1017/heq.2019.26</t>
  </si>
  <si>
    <t xml:space="preserve">Education &amp; Educational Research; History Of Social Sciences</t>
  </si>
  <si>
    <t xml:space="preserve">Education &amp; Educational Research; Social Sciences - Other Topics</t>
  </si>
  <si>
    <t xml:space="preserve">IO0LP</t>
  </si>
  <si>
    <t xml:space="preserve">WOS:000479070700003</t>
  </si>
  <si>
    <t xml:space="preserve">Kenny, B</t>
  </si>
  <si>
    <t xml:space="preserve">Kenny, Bridget</t>
  </si>
  <si>
    <t xml:space="preserve">Servicing intimate publics: Johannesburg and Baltimore department stores in the 1960s</t>
  </si>
  <si>
    <t xml:space="preserve">SAFUNDI-THE JOURNAL OF SOUTH AFRICAN AND AMERICAN STUDIES</t>
  </si>
  <si>
    <t xml:space="preserve">Department store; Baltimore; Johannesburg; gender; race; service work</t>
  </si>
  <si>
    <t xml:space="preserve">SOUTH-AFRICA; UNITED-STATES; RACE; HISTORY; WHITE; APARTHEID; WOMEN; LABOR; WORK</t>
  </si>
  <si>
    <t xml:space="preserve">Based on archival and interview research in the US and South Africa, this paper examines two moments of public debate around access to the space of department stores in Johannesburg and in Baltimore in the 1960s. In Baltimore, African American students organized a sit-in protest at lunch counters and restaurants of major department stores to contest not being served. In Johannesburg, the National Union of Distributive Workers (NUDW), campaigned against job reservation in service and clerical work in stores in Johannesburg to argue for black workers' access to employment. The paper contends that as intimate publics, department stores offer a site to compare the affective articulations of race, class, and gender in both places, which track differing political imaginaries at a moment when consumption was expanding and workforces were changing.</t>
  </si>
  <si>
    <t xml:space="preserve">[Kenny, Bridget] Univ Witwatersrand, Sociol, Johannesburg, South Africa</t>
  </si>
  <si>
    <t xml:space="preserve">University of Witwatersrand</t>
  </si>
  <si>
    <t xml:space="preserve">Kenny, B (corresponding author), Univ Witwatersrand, Sociol, Johannesburg, South Africa.</t>
  </si>
  <si>
    <t xml:space="preserve">Bridget.Kenny@wits.ac.za</t>
  </si>
  <si>
    <t xml:space="preserve">South African National Research Foundation Human and Social Dynamics funding [96260]; Incentive Funding for Rated Researchers [109167]</t>
  </si>
  <si>
    <t xml:space="preserve">South African National Research Foundation Human and Social Dynamics funding; Incentive Funding for Rated Researchers</t>
  </si>
  <si>
    <t xml:space="preserve">I would like to acknowledge the South African National Research Foundation Human and Social Dynamics funding (grant #96260) and the Incentive Funding for Rated Researchers (grant #109167) for support toward parts of the research for this paper. Thanks also to the community at re:work (IGK Work and Human Life Cycle in Global History), Humboldt University, Berlin, where I was a fellow (2017-2018), for discussions of the project and paper. Thanks to Andrew van der Vlies and Karin Shapiro for encouragement and to two anonymous reviewers for comments.</t>
  </si>
  <si>
    <t xml:space="preserve">1753-3171</t>
  </si>
  <si>
    <t xml:space="preserve">1543-1304</t>
  </si>
  <si>
    <t xml:space="preserve">SAFUNDI</t>
  </si>
  <si>
    <t xml:space="preserve">Safundi</t>
  </si>
  <si>
    <t xml:space="preserve">APR 2</t>
  </si>
  <si>
    <t xml:space="preserve">10.1080/17533171.2020.1723852</t>
  </si>
  <si>
    <t xml:space="preserve">FEB 2020</t>
  </si>
  <si>
    <t xml:space="preserve">Area Studies</t>
  </si>
  <si>
    <t xml:space="preserve">LK7FN</t>
  </si>
  <si>
    <t xml:space="preserve">WOS:000514731400001</t>
  </si>
  <si>
    <t xml:space="preserve">Niu, ZM; Willoughby, JF</t>
  </si>
  <si>
    <t xml:space="preserve">Niu, Zhaomeng; Willoughby, Jessica Fitts</t>
  </si>
  <si>
    <t xml:space="preserve">Examining cultural identity and media use as predictors of intentions to seek mental health information among Chinese</t>
  </si>
  <si>
    <t xml:space="preserve">ASIAN JOURNAL OF COMMUNICATION</t>
  </si>
  <si>
    <t xml:space="preserve">Cultural identity; mental health; information seeking; Chinese; Theory of Planned Behavior</t>
  </si>
  <si>
    <t xml:space="preserve">PERCEIVED BEHAVIORAL-CONTROL; PLANNED BEHAVIOR; ASIAN-AMERICAN; REINFORCING SPIRALS; AFRICAN-AMERICAN; COLLEGE-STUDENTS; UNITED-STATES; BELIEF MODEL; INTERNET; ATTITUDES</t>
  </si>
  <si>
    <t xml:space="preserve">Mental health is a stigmatized issue in many parts of the world. We conducted a survey of Chinese adults (n = 661) to examine predictors of intentions to seek information related to mental health. Attitudes and subjective norms positively influenced intentions to seek mental health information, with subjective norms being a stronger predictor. Cultural identity was negatively associated with intentions to seek mental health information, with participants who held a stronger cultural identity being less likely to seek information related to mental health. Media use was positively associated with intentions to seek information. This research highlights that cultural identity may influence mental health information seeking, and that health campaigns could focus more on influencing subjective norms, thereby changing the seeking intention of Chinese adults regarding mental health information. Additionally, practitioners may want to explore possible ways of providing health information to people with strong cultural identity, as they may be less likely to seek out information on their own.</t>
  </si>
  <si>
    <t xml:space="preserve">[Niu, Zhaomeng] Rutgers State Univ, Rutgers Canc Inst New Jersey, New Brunswick, NJ 08903 USA; [Willoughby, Jessica Fitts] Washington State Univ, Edward R Murrow Coll Commun, Pullman, WA 99164 USA</t>
  </si>
  <si>
    <t xml:space="preserve">Rutgers State University New Brunswick; Rutgers State University Medical Center; Rutgers Cancer Institute of New Jersey; Washington State University</t>
  </si>
  <si>
    <t xml:space="preserve">Niu, ZM (corresponding author), Rutgers State Univ, Rutgers Canc Inst New Jersey, New Brunswick, NJ 08903 USA.</t>
  </si>
  <si>
    <t xml:space="preserve">zhaomeng.niu@rutgers.edu</t>
  </si>
  <si>
    <t xml:space="preserve">Willoughby, Jessica/HLW-2996-2023</t>
  </si>
  <si>
    <t xml:space="preserve">Willoughby, Jessica/0000-0002-1118-9502; Niu, Zhaomeng/0000-0002-9906-5992</t>
  </si>
  <si>
    <t xml:space="preserve">0129-2986</t>
  </si>
  <si>
    <t xml:space="preserve">1742-0911</t>
  </si>
  <si>
    <t xml:space="preserve">ASIAN J COMMUN</t>
  </si>
  <si>
    <t xml:space="preserve">Asian J. Commun.</t>
  </si>
  <si>
    <t xml:space="preserve">10.1080/01292986.2018.1441319</t>
  </si>
  <si>
    <t xml:space="preserve">GV0SW</t>
  </si>
  <si>
    <t xml:space="preserve">WOS:000445774600002</t>
  </si>
  <si>
    <t xml:space="preserve">Kates, FR; Haider, MR; Laberge, M</t>
  </si>
  <si>
    <t xml:space="preserve">Kates, Frederick R.; Haider, M. Rifat; Laberge, Maude</t>
  </si>
  <si>
    <t xml:space="preserve">Prevalence and Determinants of Water Pipe Tobacco and Polytobacco Use Among 18- to 24-Year-Old Emerging Adults in the United States</t>
  </si>
  <si>
    <t xml:space="preserve">EMERGING ADULTHOOD</t>
  </si>
  <si>
    <t xml:space="preserve">emerging adulthood; water pipe tobacco smoking; hookah; National Adult Tobacco Survey; novel tobacco products</t>
  </si>
  <si>
    <t xml:space="preserve">PRODUCT USE; COLLEGE-STUDENTS; SMOKING; HOOKAH; CIGARETTE; ATTITUDES; SMOKERS</t>
  </si>
  <si>
    <t xml:space="preserve">Water pipe (i.e., hookah) tobacco smoking (WTS) had the highest prevalence among 18- to 24-year-olds in recent Centers for Disease Control and Prevention National Adult Tobacco Surveys (NATS). This study examines the national prevalence and determinants of current WTSs among emerging adults (EAs). Of the 3,577 EAs from the 2012 to 2013 NATS, 18.3% were current water pipe smokers; among the 4,439 EAs from the 2013 to 2014 NATS, the percentage increased to 20.1%. Multivariable analyses demonstrate that current users of cigarettes, cigar/cigarillos, pipes, and/or e-cigarettes were more likely to be current WTSs, while 22- to 24-year-old EAs and African Americans were less likely to smoke water pipe across both surveys. Different interventions and anti-marketing campaigns are needed for different tobacco products within subpopulations in the 18- to 24-year-old EA population. Strategies aimed at college students may not be as effective for noncollege EAs for stemming WTS. More representative research is needed on EAs during this pivotal period of self-exploration and self-development.</t>
  </si>
  <si>
    <t xml:space="preserve">[Kates, Frederick R.] Univ Florida, Dept Hlth Serv Res Management &amp; Policy, 1225 Ctr Dr, Gainesville, FL 32611 USA; [Haider, M. Rifat] Univ South Carolina, Arnold Sch Publ Hlth, Dept Hlth Serv Policy &amp; Management, Columbia, SC 29208 USA; [Haider, M. Rifat] Jahangirnagar Univ, Dept Publ Hlth &amp; Informat, Dhaka, Bangladesh; [Laberge, Maude] Univ Laval, Dept Operat &amp; Decis Syst, Quebec City, PQ, Canada</t>
  </si>
  <si>
    <t xml:space="preserve">State University System of Florida; University of Florida; University of South Carolina System; University of South Carolina Columbia; Jahangirnagar University; Laval University</t>
  </si>
  <si>
    <t xml:space="preserve">Kates, FR (corresponding author), Univ Florida, Dept Hlth Serv Res Management &amp; Policy, 1225 Ctr Dr, Gainesville, FL 32611 USA.</t>
  </si>
  <si>
    <t xml:space="preserve">kates.rick@phhp.ufl.edu</t>
  </si>
  <si>
    <t xml:space="preserve">Haider, Mohammad Rifat/N-9987-2016</t>
  </si>
  <si>
    <t xml:space="preserve">Haider, Mohammad Rifat/0000-0002-0690-8242</t>
  </si>
  <si>
    <t xml:space="preserve">2167-6968</t>
  </si>
  <si>
    <t xml:space="preserve">2167-6984</t>
  </si>
  <si>
    <t xml:space="preserve">EMERG ADULTHOOD</t>
  </si>
  <si>
    <t xml:space="preserve">Emerg. Adulthood</t>
  </si>
  <si>
    <t xml:space="preserve">10.1177/2167696817728177</t>
  </si>
  <si>
    <t xml:space="preserve">Family Studies; Psychology, Developmental; Psychology, Social</t>
  </si>
  <si>
    <t xml:space="preserve">Family Studies; Psychology</t>
  </si>
  <si>
    <t xml:space="preserve">GK3IS</t>
  </si>
  <si>
    <t xml:space="preserve">WOS:000436037600007</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MAR 1</t>
  </si>
  <si>
    <t xml:space="preserve">10.1086/724406</t>
  </si>
  <si>
    <t xml:space="preserve">N1VF6</t>
  </si>
  <si>
    <t xml:space="preserve">WOS:001034965400010</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Harvard University</t>
  </si>
  <si>
    <t xml:space="preserve">Duan, RD (corresponding author), Harvard Univ, Cambridge, MA 02138 USA.</t>
  </si>
  <si>
    <t xml:space="preserve">rduan@g.harvard.edu</t>
  </si>
  <si>
    <t xml:space="preserve">0026-749X</t>
  </si>
  <si>
    <t xml:space="preserve">1469-8099</t>
  </si>
  <si>
    <t xml:space="preserve">MOD ASIAN STUD</t>
  </si>
  <si>
    <t xml:space="preserve">Mod. Asian Stud.</t>
  </si>
  <si>
    <t xml:space="preserve">SEP</t>
  </si>
  <si>
    <t xml:space="preserve">PII S0026749X1700052X</t>
  </si>
  <si>
    <t xml:space="preserve">10.1017/S0026749X1700052X</t>
  </si>
  <si>
    <t xml:space="preserve">IO1MT</t>
  </si>
  <si>
    <t xml:space="preserve">WOS:000479146800001</t>
  </si>
  <si>
    <t xml:space="preserve">Madden, G</t>
  </si>
  <si>
    <t xml:space="preserve">Madden, Gerard</t>
  </si>
  <si>
    <t xml:space="preserve">Responses in the west of Ireland to civil rights protest in Northern Ireland, 1968-72</t>
  </si>
  <si>
    <t xml:space="preserve">IRISH HISTORICAL STUDIES</t>
  </si>
  <si>
    <t xml:space="preserve">1968 has become synonymous with the large-scale global protests of that year. International scholarship has increasingly sought to examine instances of these protests in global peripheries, and amongst the most studied examples is Northern Ireland. The growth of civil rights protest in Northern Ireland in the late 1960s, which emerged from long-standing feelings of exclusion amongst the Catholic minority of the predominantly Protestant polity, was influenced by a broader international discourse of protest associated with the long 1968, notably the African-American civil rights movement. Simultaneously, in the west of Ireland, a number of protest groups also emerged in the late 1960s, frustrated at their communities' perceived neglect by the government of the Republic of Ireland. This article will examine the emergence of these protest movements, discussing groups in the Galway Gaeltacht and other peripheral rural areas of Connacht, student activists in University College Galway, and campaigns challenging racism against the Travelling community. It will argue that they were influenced by the global protests associated with the long 1968, most notably by events across the border. For the purpose of the article, the 'west of Ireland' refers to the five Connacht counties of Galway, Roscommon, Mayo, Sligo and Leitrim.</t>
  </si>
  <si>
    <t xml:space="preserve">[Madden, Gerard] NUI, Dept Hist, Galway, Ireland</t>
  </si>
  <si>
    <t xml:space="preserve">Ollscoil na Gaillimhe-University of Galway</t>
  </si>
  <si>
    <t xml:space="preserve">Madden, G (corresponding author), NUI, Dept Hist, Galway, Ireland.</t>
  </si>
  <si>
    <t xml:space="preserve">g.madden2@nuigalway.ie</t>
  </si>
  <si>
    <t xml:space="preserve">CAMBRIDGE</t>
  </si>
  <si>
    <t xml:space="preserve">EDINBURGH BLDG, SHAFTESBURY RD, CB2 8RU CAMBRIDGE, ENGLAND</t>
  </si>
  <si>
    <t xml:space="preserve">0021-1214</t>
  </si>
  <si>
    <t xml:space="preserve">2056-4139</t>
  </si>
  <si>
    <t xml:space="preserve">IRISH HIST STUD</t>
  </si>
  <si>
    <t xml:space="preserve">Ir. Hist. Stud.</t>
  </si>
  <si>
    <t xml:space="preserve">10.1017/ihs.2017.6</t>
  </si>
  <si>
    <t xml:space="preserve">FA7DX</t>
  </si>
  <si>
    <t xml:space="preserve">WOS:000405606300004</t>
  </si>
  <si>
    <t xml:space="preserve">Roos, LE; Lebrecht, S; Tanaka, JW; Tarr, MJ</t>
  </si>
  <si>
    <t xml:space="preserve">Roos, Leslie E.; Lebrecht, Sophie; Tanaka, James W.; Tarr, Michael J.</t>
  </si>
  <si>
    <t xml:space="preserve">Can singular examples change implicit attitudes in the real-world?</t>
  </si>
  <si>
    <t xml:space="preserve">FRONTIERS IN PSYCHOLOGY</t>
  </si>
  <si>
    <t xml:space="preserve">face processing; affective valence; affective priming; implicit attitudes; other-race effect</t>
  </si>
  <si>
    <t xml:space="preserve">RACIAL-ATTITUDES; RACE; MALLEABILITY; RECOGNITION; PREJUDICE; FACES; OWN; INDIVIDUATION; FACILITATION; VARIABILITY</t>
  </si>
  <si>
    <t xml:space="preserve">Implicit attitudes about social groups persist independently of explicit beliefs and can influence not only social behavior, but also medical and legal practices. Although examples presented in the laboratory can alter such implicit attitudes, it is unclear whether the same influence is exerted by real-world exemplars. Following the 2008 US election, Plant et al. reported that the Implicit Association Test or IAT revealed a decrease in negative implicit attitudes toward African-Americans. However, a large-scale study also employing the IAT found little evidence for a change in implicit attitudes pre- and post-election. Here we present evidence that the 2008 US election may have facilitated at least a temporary change in implicit racial attitudes in the US. Our results rely on the Affective Lexical Priming Score or ALPS and pre- and post-election measurements for both US and non-US participants. US students who, pre-election, exhibited negative associations with black faces, post-election showed positive associations with black faces. Canadian students pre- and post-election did not show a similar shift. To account for these findings, we posit that the socio-cognitive processes underlying ALPS are different from those underlying the IAT. Acknowledging that we cannot form a causal link between an intervening real-world event and laboratory-measured implicit attitudes, we speculate that our findings may be driven by the fact that the 2008 election campaign included extremely positive media coverage of President Obama and prominently featured his face in association with positive words similar to the structure of ALPS. Even so, our real-world finding adds to the literature demonstrating the malleability of implicit attitudes and has implications for how we understand the socio-cognitive mechanisms underlying stereotypes.</t>
  </si>
  <si>
    <t xml:space="preserve">[Roos, Leslie E.; Lebrecht, Sophie] Brown Univ, Dept Cognit Linguist &amp; Psychol Sci, Providence, RI 02912 USA; [Roos, Leslie E.] Univ Oregon, Dept Psychol, Eugene, OR 97403 USA; [Lebrecht, Sophie; Tarr, Michael J.] Carnegie Mellon Univ, Ctr Neural Basis Cognit, Pittsburgh, PA 15213 USA; [Tanaka, James W.] Univ Victoria, Dept Psychol, Victoria, BC, Canada; [Tarr, Michael J.] Carnegie Mellon Univ, Dept Psychol, Pittsburgh, PA 15213 USA</t>
  </si>
  <si>
    <t xml:space="preserve">Brown University; University of Oregon; Carnegie Mellon University; Pennsylvania Commonwealth System of Higher Education (PCSHE); University of Pittsburgh; University of Victoria; Carnegie Mellon University</t>
  </si>
  <si>
    <t xml:space="preserve">Tarr, MJ (corresponding author), Carnegie Mellon Univ, Ctr Neural Basis Cognit, 5000 Forbes Ave, Pittsburgh, PA 15213 USA.</t>
  </si>
  <si>
    <t xml:space="preserve">michaeltarr@cmu.edu</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SEP 5</t>
  </si>
  <si>
    <t xml:space="preserve">10.3389/fpsyg.2013.00594</t>
  </si>
  <si>
    <t xml:space="preserve">Psychology, Multidisciplinary</t>
  </si>
  <si>
    <t xml:space="preserve">AA8WW</t>
  </si>
  <si>
    <t xml:space="preserve">Green Published, gold</t>
  </si>
  <si>
    <t xml:space="preserve">WOS:000331376700001</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gold</t>
  </si>
  <si>
    <t xml:space="preserve">WOS:000926386400004</t>
  </si>
  <si>
    <t xml:space="preserve">Cottone, DM; McCabe, PC</t>
  </si>
  <si>
    <t xml:space="preserve">Cottone, Dina M.; McCabe, Paul C.</t>
  </si>
  <si>
    <t xml:space="preserve">Increases in Preventable Diseases Due to Antivaccination Beliefs: Implications for Schools</t>
  </si>
  <si>
    <t xml:space="preserve">SCHOOL PSYCHOLOGY</t>
  </si>
  <si>
    <t xml:space="preserve">vaccination; beliefs; infectious diseases; schools; school psychologists</t>
  </si>
  <si>
    <t xml:space="preserve">LOCATED VACCINATION; INFLUENZA VACCINATION; AFRICAN-AMERICAN; HERD-IMMUNITY; HPV VACCINE; HEALTH; INFORMATION; ATTITUDES; SCIENCE; CREDIBILITY</t>
  </si>
  <si>
    <t xml:space="preserve">Impact and Implications This review examines the resurgence of cases of preventable diseases (i.e., measles, pertussis, influenza, and coronavirus disease [COVID-19]) due to vaccination refusal, thus leading to disease outbreak. The psychological underpinnings of vaccine refusal are explored to better understand the thoughts and feelings of individuals who refuse to vaccinate themselves and/or their children. Schools are challenged with preventing and managing disease outbreaks, and school psychologists, school nurses, and administrators can better address vaccine hesitancy and refusal by understanding the concerns and fears that underlie the reluctance. Human history is replete with pandemics caused by virulent diseases that have produced overwhelming suffering and death. Our future will require swift, sensible, and near-universal vaccine response as viruses evolve and thrive. When viruses like COVID-19, SARS-CoV-2 emerge and mutate, vaccine researchers must be nimble and responsive to quickly develop effective vaccines. However, averting a preventable disease and consequent pandemic also requires the participation of all members of society, and there remain a considerable number of individuals who refuse to accept vaccination as a safe and effective prophylaxis. This refusal stems from deeply rooted fears and values and is further reinforced by antivaccination propaganda circulating the internet and media. By considering the psychological underpinnings of antivaccination attitudes, vaccination advocates, scientists, and policy makers can adapt and target their vaccination campaigns to appeal to those with doubts and concerns about vaccines. Schools serve an important role in promoting and mandating vaccinations to help prevent disease, and vaccinations are vital in school settings where densely populated classrooms facilitate the propagation of disease. School administrators and school nurses have important roles in establishing vaccination requirements and ensuring compliance, and school psychologists and mental health staff can help address vaccination concerns, doubts, and fears among school staff, parents, and students. It is vital that scientists, health care providers, and school staff work collaboratively to communicate with families and children about vaccination and counter antivaccination narratives with emotionally compelling stories that promote vaccine uptake and prevent disease outbreaks.</t>
  </si>
  <si>
    <t xml:space="preserve">[Cottone, Dina M.; McCabe, Paul C.] CUNY Brooklyn Coll, Dept Sch Psychol Counseling &amp; Leadership, 2900 Bedford Ave, Brooklyn, NY 11210 USA</t>
  </si>
  <si>
    <t xml:space="preserve">City University of New York (CUNY) System; Brooklyn College (CUNY)</t>
  </si>
  <si>
    <t xml:space="preserve">McCabe, PC (corresponding author), CUNY Brooklyn Coll, Dept Sch Psychol Counseling &amp; Leadership, 2900 Bedford Ave, Brooklyn, NY 11210 USA.</t>
  </si>
  <si>
    <t xml:space="preserve">paulmc@brooklyn.cuny.edu</t>
  </si>
  <si>
    <t xml:space="preserve">Cottone, Dina/0000-0003-1061-5407; McCabe, Paul/0000-0002-8895-2406</t>
  </si>
  <si>
    <t xml:space="preserve">EDUCATIONAL PUBLISHING FOUNDATION-AMERICAN PSYCHOLOGICAL ASSOC</t>
  </si>
  <si>
    <t xml:space="preserve">WASHINGTON</t>
  </si>
  <si>
    <t xml:space="preserve">750 FIRST ST, NE, WASHINGTON, DC 20002-4242 USA</t>
  </si>
  <si>
    <t xml:space="preserve">2578-4218</t>
  </si>
  <si>
    <t xml:space="preserve">2578-4226</t>
  </si>
  <si>
    <t xml:space="preserve">SCHOOL PSYCHOL</t>
  </si>
  <si>
    <t xml:space="preserve">School Psychol.</t>
  </si>
  <si>
    <t xml:space="preserve">JUL</t>
  </si>
  <si>
    <t xml:space="preserve">10.1037/spq0000504</t>
  </si>
  <si>
    <t xml:space="preserve">APR 2022</t>
  </si>
  <si>
    <t xml:space="preserve">Psychology, Educational</t>
  </si>
  <si>
    <t xml:space="preserve">2V6XX</t>
  </si>
  <si>
    <t xml:space="preserve">WOS:0007879784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8</v>
      </c>
      <c r="AE2" s="1" t="s">
        <v>89</v>
      </c>
      <c r="AF2" s="1"/>
      <c r="AG2" s="1" t="n">
        <v>47</v>
      </c>
      <c r="AH2" s="1" t="n">
        <v>3</v>
      </c>
      <c r="AI2" s="1" t="n">
        <v>3</v>
      </c>
      <c r="AJ2" s="1" t="n">
        <v>0</v>
      </c>
      <c r="AK2" s="1" t="n">
        <v>2</v>
      </c>
      <c r="AL2" s="1" t="s">
        <v>90</v>
      </c>
      <c r="AM2" s="1" t="s">
        <v>91</v>
      </c>
      <c r="AN2" s="1" t="s">
        <v>92</v>
      </c>
      <c r="AO2" s="1" t="s">
        <v>93</v>
      </c>
      <c r="AP2" s="1" t="s">
        <v>94</v>
      </c>
      <c r="AQ2" s="1"/>
      <c r="AR2" s="1" t="s">
        <v>95</v>
      </c>
      <c r="AS2" s="1" t="s">
        <v>96</v>
      </c>
      <c r="AT2" s="1" t="s">
        <v>97</v>
      </c>
      <c r="AU2" s="1" t="n">
        <v>2020</v>
      </c>
      <c r="AV2" s="1" t="n">
        <v>31</v>
      </c>
      <c r="AW2" s="1" t="n">
        <v>2</v>
      </c>
      <c r="AX2" s="1"/>
      <c r="AY2" s="1"/>
      <c r="AZ2" s="1"/>
      <c r="BA2" s="1"/>
      <c r="BB2" s="1" t="n">
        <v>187</v>
      </c>
      <c r="BC2" s="1" t="n">
        <v>203</v>
      </c>
      <c r="BD2" s="1"/>
      <c r="BE2" s="1" t="s">
        <v>98</v>
      </c>
      <c r="BF2" s="1" t="str">
        <f aca="false">HYPERLINK("http://dx.doi.org/10.1080/10646175.2019.1670294","http://dx.doi.org/10.1080/10646175.2019.1670294")</f>
        <v>http://dx.doi.org/10.1080/10646175.2019.1670294</v>
      </c>
      <c r="BG2" s="1"/>
      <c r="BH2" s="1" t="s">
        <v>99</v>
      </c>
      <c r="BI2" s="1" t="n">
        <v>17</v>
      </c>
      <c r="BJ2" s="1" t="s">
        <v>100</v>
      </c>
      <c r="BK2" s="1" t="s">
        <v>101</v>
      </c>
      <c r="BL2" s="1" t="s">
        <v>100</v>
      </c>
      <c r="BM2" s="1" t="s">
        <v>102</v>
      </c>
      <c r="BN2" s="1"/>
      <c r="BO2" s="1"/>
      <c r="BP2" s="1"/>
      <c r="BQ2" s="1"/>
      <c r="BR2" s="1" t="s">
        <v>103</v>
      </c>
      <c r="BS2" s="1" t="s">
        <v>104</v>
      </c>
      <c r="BT2" s="1" t="str">
        <f aca="false">HYPERLINK("https%3A%2F%2Fwww.webofscience.com%2Fwos%2Fwoscc%2Ffull-record%2FWOS:000490541700001","View Full Record in Web of Science")</f>
        <v>View Full Record in Web of Science</v>
      </c>
    </row>
    <row r="3" customFormat="false" ht="12.75" hidden="false" customHeight="false" outlineLevel="0" collapsed="false">
      <c r="A3" s="1" t="s">
        <v>72</v>
      </c>
      <c r="B3" s="1" t="s">
        <v>105</v>
      </c>
      <c r="C3" s="1"/>
      <c r="D3" s="1"/>
      <c r="E3" s="1"/>
      <c r="F3" s="1" t="s">
        <v>106</v>
      </c>
      <c r="G3" s="1"/>
      <c r="H3" s="1"/>
      <c r="I3" s="1" t="s">
        <v>107</v>
      </c>
      <c r="J3" s="1" t="s">
        <v>108</v>
      </c>
      <c r="K3" s="1"/>
      <c r="L3" s="1"/>
      <c r="M3" s="1" t="s">
        <v>77</v>
      </c>
      <c r="N3" s="1" t="s">
        <v>78</v>
      </c>
      <c r="O3" s="1"/>
      <c r="P3" s="1"/>
      <c r="Q3" s="1"/>
      <c r="R3" s="1"/>
      <c r="S3" s="1"/>
      <c r="T3" s="1" t="s">
        <v>109</v>
      </c>
      <c r="U3" s="1"/>
      <c r="V3" s="1" t="s">
        <v>110</v>
      </c>
      <c r="W3" s="1" t="s">
        <v>111</v>
      </c>
      <c r="X3" s="1" t="s">
        <v>112</v>
      </c>
      <c r="Y3" s="1" t="s">
        <v>113</v>
      </c>
      <c r="Z3" s="1"/>
      <c r="AA3" s="1"/>
      <c r="AB3" s="1"/>
      <c r="AC3" s="1"/>
      <c r="AD3" s="1"/>
      <c r="AE3" s="1"/>
      <c r="AF3" s="1"/>
      <c r="AG3" s="1" t="n">
        <v>66</v>
      </c>
      <c r="AH3" s="1" t="n">
        <v>7</v>
      </c>
      <c r="AI3" s="1" t="n">
        <v>7</v>
      </c>
      <c r="AJ3" s="1" t="n">
        <v>2</v>
      </c>
      <c r="AK3" s="1" t="n">
        <v>3</v>
      </c>
      <c r="AL3" s="1" t="s">
        <v>114</v>
      </c>
      <c r="AM3" s="1" t="s">
        <v>115</v>
      </c>
      <c r="AN3" s="1" t="s">
        <v>116</v>
      </c>
      <c r="AO3" s="1" t="s">
        <v>117</v>
      </c>
      <c r="AP3" s="1"/>
      <c r="AQ3" s="1"/>
      <c r="AR3" s="1" t="s">
        <v>118</v>
      </c>
      <c r="AS3" s="1" t="s">
        <v>119</v>
      </c>
      <c r="AT3" s="1" t="s">
        <v>120</v>
      </c>
      <c r="AU3" s="1" t="n">
        <v>2008</v>
      </c>
      <c r="AV3" s="1" t="n">
        <v>30</v>
      </c>
      <c r="AW3" s="1" t="n">
        <v>2</v>
      </c>
      <c r="AX3" s="1"/>
      <c r="AY3" s="1"/>
      <c r="AZ3" s="1"/>
      <c r="BA3" s="1"/>
      <c r="BB3" s="1" t="n">
        <v>51</v>
      </c>
      <c r="BC3" s="1" t="n">
        <v>82</v>
      </c>
      <c r="BD3" s="1"/>
      <c r="BE3" s="1" t="s">
        <v>121</v>
      </c>
      <c r="BF3" s="1" t="str">
        <f aca="false">HYPERLINK("http://dx.doi.org/10.1525/tph.2008.30.2.51","http://dx.doi.org/10.1525/tph.2008.30.2.51")</f>
        <v>http://dx.doi.org/10.1525/tph.2008.30.2.51</v>
      </c>
      <c r="BG3" s="1"/>
      <c r="BH3" s="1"/>
      <c r="BI3" s="1" t="n">
        <v>32</v>
      </c>
      <c r="BJ3" s="1" t="s">
        <v>122</v>
      </c>
      <c r="BK3" s="1" t="s">
        <v>123</v>
      </c>
      <c r="BL3" s="1" t="s">
        <v>122</v>
      </c>
      <c r="BM3" s="1" t="s">
        <v>124</v>
      </c>
      <c r="BN3" s="1"/>
      <c r="BO3" s="1"/>
      <c r="BP3" s="1"/>
      <c r="BQ3" s="1"/>
      <c r="BR3" s="1" t="s">
        <v>103</v>
      </c>
      <c r="BS3" s="1" t="s">
        <v>125</v>
      </c>
      <c r="BT3" s="1" t="str">
        <f aca="false">HYPERLINK("https%3A%2F%2Fwww.webofscience.com%2Fwos%2Fwoscc%2Ffull-record%2FWOS:000256195000005","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c r="U4" s="1" t="s">
        <v>130</v>
      </c>
      <c r="V4" s="1" t="s">
        <v>131</v>
      </c>
      <c r="W4" s="1" t="s">
        <v>132</v>
      </c>
      <c r="X4" s="1" t="s">
        <v>133</v>
      </c>
      <c r="Y4" s="1" t="s">
        <v>134</v>
      </c>
      <c r="Z4" s="1" t="s">
        <v>135</v>
      </c>
      <c r="AA4" s="1" t="s">
        <v>136</v>
      </c>
      <c r="AB4" s="1" t="s">
        <v>137</v>
      </c>
      <c r="AC4" s="1"/>
      <c r="AD4" s="1"/>
      <c r="AE4" s="1"/>
      <c r="AF4" s="1"/>
      <c r="AG4" s="1" t="n">
        <v>65</v>
      </c>
      <c r="AH4" s="1" t="n">
        <v>3</v>
      </c>
      <c r="AI4" s="1" t="n">
        <v>3</v>
      </c>
      <c r="AJ4" s="1" t="n">
        <v>1</v>
      </c>
      <c r="AK4" s="1" t="n">
        <v>5</v>
      </c>
      <c r="AL4" s="1" t="s">
        <v>138</v>
      </c>
      <c r="AM4" s="1" t="s">
        <v>139</v>
      </c>
      <c r="AN4" s="1" t="s">
        <v>140</v>
      </c>
      <c r="AO4" s="1" t="s">
        <v>141</v>
      </c>
      <c r="AP4" s="1"/>
      <c r="AQ4" s="1"/>
      <c r="AR4" s="1" t="s">
        <v>142</v>
      </c>
      <c r="AS4" s="1" t="s">
        <v>143</v>
      </c>
      <c r="AT4" s="1"/>
      <c r="AU4" s="1" t="n">
        <v>2016</v>
      </c>
      <c r="AV4" s="1" t="n">
        <v>34</v>
      </c>
      <c r="AW4" s="1" t="n">
        <v>6</v>
      </c>
      <c r="AX4" s="1"/>
      <c r="AY4" s="1"/>
      <c r="AZ4" s="1" t="s">
        <v>144</v>
      </c>
      <c r="BA4" s="1"/>
      <c r="BB4" s="1" t="n">
        <v>589</v>
      </c>
      <c r="BC4" s="1" t="n">
        <v>603</v>
      </c>
      <c r="BD4" s="1"/>
      <c r="BE4" s="1" t="s">
        <v>145</v>
      </c>
      <c r="BF4" s="1" t="str">
        <f aca="false">HYPERLINK("http://dx.doi.org/10.1521/soco.2016.34.6.589","http://dx.doi.org/10.1521/soco.2016.34.6.589")</f>
        <v>http://dx.doi.org/10.1521/soco.2016.34.6.589</v>
      </c>
      <c r="BG4" s="1"/>
      <c r="BH4" s="1"/>
      <c r="BI4" s="1" t="n">
        <v>15</v>
      </c>
      <c r="BJ4" s="1" t="s">
        <v>146</v>
      </c>
      <c r="BK4" s="1" t="s">
        <v>147</v>
      </c>
      <c r="BL4" s="1" t="s">
        <v>148</v>
      </c>
      <c r="BM4" s="1" t="s">
        <v>149</v>
      </c>
      <c r="BN4" s="1"/>
      <c r="BO4" s="1"/>
      <c r="BP4" s="1"/>
      <c r="BQ4" s="1"/>
      <c r="BR4" s="1" t="s">
        <v>103</v>
      </c>
      <c r="BS4" s="1" t="s">
        <v>150</v>
      </c>
      <c r="BT4" s="1" t="str">
        <f aca="false">HYPERLINK("https%3A%2F%2Fwww.webofscience.com%2Fwos%2Fwoscc%2Ffull-record%2FWOS:000387607000006","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t="s">
        <v>155</v>
      </c>
      <c r="U5" s="1"/>
      <c r="V5" s="1" t="s">
        <v>156</v>
      </c>
      <c r="W5" s="1" t="s">
        <v>157</v>
      </c>
      <c r="X5" s="1" t="s">
        <v>158</v>
      </c>
      <c r="Y5" s="1" t="s">
        <v>159</v>
      </c>
      <c r="Z5" s="1" t="s">
        <v>160</v>
      </c>
      <c r="AA5" s="1"/>
      <c r="AB5" s="1"/>
      <c r="AC5" s="1"/>
      <c r="AD5" s="1"/>
      <c r="AE5" s="1"/>
      <c r="AF5" s="1"/>
      <c r="AG5" s="1" t="n">
        <v>41</v>
      </c>
      <c r="AH5" s="1" t="n">
        <v>0</v>
      </c>
      <c r="AI5" s="1" t="n">
        <v>0</v>
      </c>
      <c r="AJ5" s="1" t="n">
        <v>0</v>
      </c>
      <c r="AK5" s="1" t="n">
        <v>1</v>
      </c>
      <c r="AL5" s="1" t="s">
        <v>161</v>
      </c>
      <c r="AM5" s="1" t="s">
        <v>162</v>
      </c>
      <c r="AN5" s="1" t="s">
        <v>163</v>
      </c>
      <c r="AO5" s="1" t="s">
        <v>164</v>
      </c>
      <c r="AP5" s="1" t="s">
        <v>165</v>
      </c>
      <c r="AQ5" s="1"/>
      <c r="AR5" s="1" t="s">
        <v>166</v>
      </c>
      <c r="AS5" s="1" t="s">
        <v>167</v>
      </c>
      <c r="AT5" s="1" t="s">
        <v>120</v>
      </c>
      <c r="AU5" s="1" t="n">
        <v>2023</v>
      </c>
      <c r="AV5" s="1" t="n">
        <v>34</v>
      </c>
      <c r="AW5" s="1" t="n">
        <v>2</v>
      </c>
      <c r="AX5" s="1"/>
      <c r="AY5" s="1"/>
      <c r="AZ5" s="1"/>
      <c r="BA5" s="1"/>
      <c r="BB5" s="1" t="n">
        <v>79</v>
      </c>
      <c r="BC5" s="1" t="n">
        <v>90</v>
      </c>
      <c r="BD5" s="1" t="n">
        <v>10451595211073700</v>
      </c>
      <c r="BE5" s="1" t="s">
        <v>168</v>
      </c>
      <c r="BF5" s="1" t="str">
        <f aca="false">HYPERLINK("http://dx.doi.org/10.1177/10451595211073725","http://dx.doi.org/10.1177/10451595211073725")</f>
        <v>http://dx.doi.org/10.1177/10451595211073725</v>
      </c>
      <c r="BG5" s="1"/>
      <c r="BH5" s="1" t="s">
        <v>169</v>
      </c>
      <c r="BI5" s="1" t="n">
        <v>12</v>
      </c>
      <c r="BJ5" s="1" t="s">
        <v>170</v>
      </c>
      <c r="BK5" s="1" t="s">
        <v>101</v>
      </c>
      <c r="BL5" s="1" t="s">
        <v>170</v>
      </c>
      <c r="BM5" s="1" t="s">
        <v>171</v>
      </c>
      <c r="BN5" s="1"/>
      <c r="BO5" s="1"/>
      <c r="BP5" s="1"/>
      <c r="BQ5" s="1"/>
      <c r="BR5" s="1" t="s">
        <v>103</v>
      </c>
      <c r="BS5" s="1" t="s">
        <v>172</v>
      </c>
      <c r="BT5" s="1" t="str">
        <f aca="false">HYPERLINK("https%3A%2F%2Fwww.webofscience.com%2Fwos%2Fwoscc%2Ffull-record%2FWOS:000763565000001","View Full Record in Web of Science")</f>
        <v>View Full Record in Web of Science</v>
      </c>
    </row>
    <row r="6" customFormat="false" ht="12.75" hidden="false" customHeight="false" outlineLevel="0" collapsed="false">
      <c r="A6" s="1" t="s">
        <v>72</v>
      </c>
      <c r="B6" s="1" t="s">
        <v>173</v>
      </c>
      <c r="C6" s="1"/>
      <c r="D6" s="1"/>
      <c r="E6" s="1"/>
      <c r="F6" s="1" t="s">
        <v>174</v>
      </c>
      <c r="G6" s="1"/>
      <c r="H6" s="1"/>
      <c r="I6" s="1" t="s">
        <v>175</v>
      </c>
      <c r="J6" s="1" t="s">
        <v>176</v>
      </c>
      <c r="K6" s="1"/>
      <c r="L6" s="1"/>
      <c r="M6" s="1" t="s">
        <v>77</v>
      </c>
      <c r="N6" s="1" t="s">
        <v>78</v>
      </c>
      <c r="O6" s="1"/>
      <c r="P6" s="1"/>
      <c r="Q6" s="1"/>
      <c r="R6" s="1"/>
      <c r="S6" s="1"/>
      <c r="T6" s="1"/>
      <c r="U6" s="1" t="s">
        <v>177</v>
      </c>
      <c r="V6" s="1" t="s">
        <v>178</v>
      </c>
      <c r="W6" s="1" t="s">
        <v>179</v>
      </c>
      <c r="X6" s="1" t="s">
        <v>180</v>
      </c>
      <c r="Y6" s="1" t="s">
        <v>181</v>
      </c>
      <c r="Z6" s="1"/>
      <c r="AA6" s="1"/>
      <c r="AB6" s="1" t="s">
        <v>182</v>
      </c>
      <c r="AC6" s="1"/>
      <c r="AD6" s="1"/>
      <c r="AE6" s="1"/>
      <c r="AF6" s="1"/>
      <c r="AG6" s="1" t="n">
        <v>81</v>
      </c>
      <c r="AH6" s="1" t="n">
        <v>5</v>
      </c>
      <c r="AI6" s="1" t="n">
        <v>5</v>
      </c>
      <c r="AJ6" s="1" t="n">
        <v>0</v>
      </c>
      <c r="AK6" s="1" t="n">
        <v>9</v>
      </c>
      <c r="AL6" s="1" t="s">
        <v>183</v>
      </c>
      <c r="AM6" s="1" t="s">
        <v>184</v>
      </c>
      <c r="AN6" s="1" t="s">
        <v>185</v>
      </c>
      <c r="AO6" s="1" t="s">
        <v>186</v>
      </c>
      <c r="AP6" s="1" t="s">
        <v>187</v>
      </c>
      <c r="AQ6" s="1"/>
      <c r="AR6" s="1" t="s">
        <v>188</v>
      </c>
      <c r="AS6" s="1" t="s">
        <v>189</v>
      </c>
      <c r="AT6" s="1" t="s">
        <v>190</v>
      </c>
      <c r="AU6" s="1" t="n">
        <v>2014</v>
      </c>
      <c r="AV6" s="1" t="n">
        <v>121</v>
      </c>
      <c r="AW6" s="1" t="n">
        <v>1</v>
      </c>
      <c r="AX6" s="1"/>
      <c r="AY6" s="1"/>
      <c r="AZ6" s="1"/>
      <c r="BA6" s="1"/>
      <c r="BB6" s="1" t="n">
        <v>29</v>
      </c>
      <c r="BC6" s="1" t="n">
        <v>55</v>
      </c>
      <c r="BD6" s="1"/>
      <c r="BE6" s="1" t="s">
        <v>191</v>
      </c>
      <c r="BF6" s="1" t="str">
        <f aca="false">HYPERLINK("http://dx.doi.org/10.1086/678124","http://dx.doi.org/10.1086/678124")</f>
        <v>http://dx.doi.org/10.1086/678124</v>
      </c>
      <c r="BG6" s="1"/>
      <c r="BH6" s="1"/>
      <c r="BI6" s="1" t="n">
        <v>27</v>
      </c>
      <c r="BJ6" s="1" t="s">
        <v>170</v>
      </c>
      <c r="BK6" s="1" t="s">
        <v>147</v>
      </c>
      <c r="BL6" s="1" t="s">
        <v>170</v>
      </c>
      <c r="BM6" s="1" t="s">
        <v>192</v>
      </c>
      <c r="BN6" s="1"/>
      <c r="BO6" s="1"/>
      <c r="BP6" s="1"/>
      <c r="BQ6" s="1"/>
      <c r="BR6" s="1" t="s">
        <v>103</v>
      </c>
      <c r="BS6" s="1" t="s">
        <v>193</v>
      </c>
      <c r="BT6" s="1" t="str">
        <f aca="false">HYPERLINK("https%3A%2F%2Fwww.webofscience.com%2Fwos%2Fwoscc%2Ffull-record%2FWOS:000344108400002","View Full Record in Web of Science")</f>
        <v>View Full Record in Web of Science</v>
      </c>
    </row>
    <row r="7" customFormat="false" ht="12.75" hidden="false" customHeight="false" outlineLevel="0" collapsed="false">
      <c r="A7" s="1" t="s">
        <v>72</v>
      </c>
      <c r="B7" s="1" t="s">
        <v>194</v>
      </c>
      <c r="C7" s="1"/>
      <c r="D7" s="1"/>
      <c r="E7" s="1"/>
      <c r="F7" s="1" t="s">
        <v>195</v>
      </c>
      <c r="G7" s="1"/>
      <c r="H7" s="1"/>
      <c r="I7" s="1" t="s">
        <v>196</v>
      </c>
      <c r="J7" s="1" t="s">
        <v>197</v>
      </c>
      <c r="K7" s="1"/>
      <c r="L7" s="1"/>
      <c r="M7" s="1" t="s">
        <v>77</v>
      </c>
      <c r="N7" s="1" t="s">
        <v>78</v>
      </c>
      <c r="O7" s="1"/>
      <c r="P7" s="1"/>
      <c r="Q7" s="1"/>
      <c r="R7" s="1"/>
      <c r="S7" s="1"/>
      <c r="T7" s="1"/>
      <c r="U7" s="1"/>
      <c r="V7" s="1" t="s">
        <v>198</v>
      </c>
      <c r="W7" s="1" t="s">
        <v>199</v>
      </c>
      <c r="X7" s="1" t="s">
        <v>200</v>
      </c>
      <c r="Y7" s="1" t="s">
        <v>201</v>
      </c>
      <c r="Z7" s="1" t="s">
        <v>202</v>
      </c>
      <c r="AA7" s="1"/>
      <c r="AB7" s="1"/>
      <c r="AC7" s="1"/>
      <c r="AD7" s="1"/>
      <c r="AE7" s="1"/>
      <c r="AF7" s="1"/>
      <c r="AG7" s="1" t="n">
        <v>35</v>
      </c>
      <c r="AH7" s="1" t="n">
        <v>8</v>
      </c>
      <c r="AI7" s="1" t="n">
        <v>8</v>
      </c>
      <c r="AJ7" s="1" t="n">
        <v>0</v>
      </c>
      <c r="AK7" s="1" t="n">
        <v>1</v>
      </c>
      <c r="AL7" s="1" t="s">
        <v>203</v>
      </c>
      <c r="AM7" s="1" t="s">
        <v>204</v>
      </c>
      <c r="AN7" s="1" t="s">
        <v>205</v>
      </c>
      <c r="AO7" s="1" t="s">
        <v>206</v>
      </c>
      <c r="AP7" s="1" t="s">
        <v>207</v>
      </c>
      <c r="AQ7" s="1"/>
      <c r="AR7" s="1" t="s">
        <v>208</v>
      </c>
      <c r="AS7" s="1" t="s">
        <v>209</v>
      </c>
      <c r="AT7" s="1" t="s">
        <v>210</v>
      </c>
      <c r="AU7" s="1" t="n">
        <v>2008</v>
      </c>
      <c r="AV7" s="1" t="n">
        <v>31</v>
      </c>
      <c r="AW7" s="1" t="n">
        <v>1</v>
      </c>
      <c r="AX7" s="1"/>
      <c r="AY7" s="1"/>
      <c r="AZ7" s="1"/>
      <c r="BA7" s="1"/>
      <c r="BB7" s="1" t="n">
        <v>133</v>
      </c>
      <c r="BC7" s="1" t="n">
        <v>154</v>
      </c>
      <c r="BD7" s="1"/>
      <c r="BE7" s="1"/>
      <c r="BF7" s="1"/>
      <c r="BG7" s="1"/>
      <c r="BH7" s="1"/>
      <c r="BI7" s="1" t="n">
        <v>22</v>
      </c>
      <c r="BJ7" s="1" t="s">
        <v>211</v>
      </c>
      <c r="BK7" s="1" t="s">
        <v>212</v>
      </c>
      <c r="BL7" s="1" t="s">
        <v>213</v>
      </c>
      <c r="BM7" s="1" t="s">
        <v>214</v>
      </c>
      <c r="BN7" s="1"/>
      <c r="BO7" s="1"/>
      <c r="BP7" s="1"/>
      <c r="BQ7" s="1"/>
      <c r="BR7" s="1" t="s">
        <v>103</v>
      </c>
      <c r="BS7" s="1" t="s">
        <v>215</v>
      </c>
      <c r="BT7" s="1" t="str">
        <f aca="false">HYPERLINK("https%3A%2F%2Fwww.webofscience.com%2Fwos%2Fwoscc%2Ffull-record%2FWOS:000253578400007","View Full Record in Web of Science")</f>
        <v>View Full Record in Web of Science</v>
      </c>
    </row>
    <row r="8" customFormat="false" ht="12.75" hidden="false" customHeight="false" outlineLevel="0" collapsed="false">
      <c r="A8" s="1" t="s">
        <v>72</v>
      </c>
      <c r="B8" s="1" t="s">
        <v>216</v>
      </c>
      <c r="C8" s="1"/>
      <c r="D8" s="1"/>
      <c r="E8" s="1"/>
      <c r="F8" s="1" t="s">
        <v>217</v>
      </c>
      <c r="G8" s="1"/>
      <c r="H8" s="1"/>
      <c r="I8" s="1" t="s">
        <v>218</v>
      </c>
      <c r="J8" s="1" t="s">
        <v>219</v>
      </c>
      <c r="K8" s="1"/>
      <c r="L8" s="1"/>
      <c r="M8" s="1" t="s">
        <v>77</v>
      </c>
      <c r="N8" s="1" t="s">
        <v>78</v>
      </c>
      <c r="O8" s="1"/>
      <c r="P8" s="1"/>
      <c r="Q8" s="1"/>
      <c r="R8" s="1"/>
      <c r="S8" s="1"/>
      <c r="T8" s="1" t="s">
        <v>220</v>
      </c>
      <c r="U8" s="1" t="s">
        <v>221</v>
      </c>
      <c r="V8" s="1" t="s">
        <v>222</v>
      </c>
      <c r="W8" s="1" t="s">
        <v>223</v>
      </c>
      <c r="X8" s="1" t="s">
        <v>224</v>
      </c>
      <c r="Y8" s="1" t="s">
        <v>225</v>
      </c>
      <c r="Z8" s="1" t="s">
        <v>226</v>
      </c>
      <c r="AA8" s="1"/>
      <c r="AB8" s="1"/>
      <c r="AC8" s="1"/>
      <c r="AD8" s="1"/>
      <c r="AE8" s="1"/>
      <c r="AF8" s="1"/>
      <c r="AG8" s="1" t="n">
        <v>100</v>
      </c>
      <c r="AH8" s="1" t="n">
        <v>11</v>
      </c>
      <c r="AI8" s="1" t="n">
        <v>11</v>
      </c>
      <c r="AJ8" s="1" t="n">
        <v>0</v>
      </c>
      <c r="AK8" s="1" t="n">
        <v>6</v>
      </c>
      <c r="AL8" s="1" t="s">
        <v>203</v>
      </c>
      <c r="AM8" s="1" t="s">
        <v>204</v>
      </c>
      <c r="AN8" s="1" t="s">
        <v>205</v>
      </c>
      <c r="AO8" s="1" t="s">
        <v>227</v>
      </c>
      <c r="AP8" s="1" t="s">
        <v>228</v>
      </c>
      <c r="AQ8" s="1"/>
      <c r="AR8" s="1" t="s">
        <v>229</v>
      </c>
      <c r="AS8" s="1" t="s">
        <v>230</v>
      </c>
      <c r="AT8" s="1" t="s">
        <v>231</v>
      </c>
      <c r="AU8" s="1" t="n">
        <v>2020</v>
      </c>
      <c r="AV8" s="1" t="n">
        <v>43</v>
      </c>
      <c r="AW8" s="1" t="n">
        <v>4</v>
      </c>
      <c r="AX8" s="1"/>
      <c r="AY8" s="1"/>
      <c r="AZ8" s="1"/>
      <c r="BA8" s="1"/>
      <c r="BB8" s="1" t="n">
        <v>1125</v>
      </c>
      <c r="BC8" s="1" t="n">
        <v>1165</v>
      </c>
      <c r="BD8" s="1"/>
      <c r="BE8" s="1" t="s">
        <v>232</v>
      </c>
      <c r="BF8" s="1" t="str">
        <f aca="false">HYPERLINK("http://dx.doi.org/10.1353/rhe.2020.0015","http://dx.doi.org/10.1353/rhe.2020.0015")</f>
        <v>http://dx.doi.org/10.1353/rhe.2020.0015</v>
      </c>
      <c r="BG8" s="1"/>
      <c r="BH8" s="1"/>
      <c r="BI8" s="1" t="n">
        <v>41</v>
      </c>
      <c r="BJ8" s="1" t="s">
        <v>170</v>
      </c>
      <c r="BK8" s="1" t="s">
        <v>147</v>
      </c>
      <c r="BL8" s="1" t="s">
        <v>170</v>
      </c>
      <c r="BM8" s="1" t="s">
        <v>233</v>
      </c>
      <c r="BN8" s="1"/>
      <c r="BO8" s="1"/>
      <c r="BP8" s="1"/>
      <c r="BQ8" s="1"/>
      <c r="BR8" s="1" t="s">
        <v>103</v>
      </c>
      <c r="BS8" s="1" t="s">
        <v>234</v>
      </c>
      <c r="BT8" s="1" t="str">
        <f aca="false">HYPERLINK("https%3A%2F%2Fwww.webofscience.com%2Fwos%2Fwoscc%2Ffull-record%2FWOS:000562931500016","View Full Record in Web of Science")</f>
        <v>View Full Record in Web of Science</v>
      </c>
    </row>
    <row r="9" customFormat="false" ht="12.75" hidden="false" customHeight="false" outlineLevel="0" collapsed="false">
      <c r="A9" s="1" t="s">
        <v>72</v>
      </c>
      <c r="B9" s="1" t="s">
        <v>235</v>
      </c>
      <c r="C9" s="1"/>
      <c r="D9" s="1"/>
      <c r="E9" s="1"/>
      <c r="F9" s="1" t="s">
        <v>236</v>
      </c>
      <c r="G9" s="1"/>
      <c r="H9" s="1"/>
      <c r="I9" s="1" t="s">
        <v>237</v>
      </c>
      <c r="J9" s="1" t="s">
        <v>238</v>
      </c>
      <c r="K9" s="1"/>
      <c r="L9" s="1"/>
      <c r="M9" s="1" t="s">
        <v>77</v>
      </c>
      <c r="N9" s="1" t="s">
        <v>239</v>
      </c>
      <c r="O9" s="1"/>
      <c r="P9" s="1"/>
      <c r="Q9" s="1"/>
      <c r="R9" s="1"/>
      <c r="S9" s="1"/>
      <c r="T9" s="1" t="s">
        <v>240</v>
      </c>
      <c r="U9" s="1" t="s">
        <v>241</v>
      </c>
      <c r="V9" s="1" t="s">
        <v>242</v>
      </c>
      <c r="W9" s="1" t="s">
        <v>243</v>
      </c>
      <c r="X9" s="1" t="s">
        <v>244</v>
      </c>
      <c r="Y9" s="1" t="s">
        <v>245</v>
      </c>
      <c r="Z9" s="1" t="s">
        <v>246</v>
      </c>
      <c r="AA9" s="1" t="s">
        <v>247</v>
      </c>
      <c r="AB9" s="1" t="s">
        <v>248</v>
      </c>
      <c r="AC9" s="1"/>
      <c r="AD9" s="1"/>
      <c r="AE9" s="1"/>
      <c r="AF9" s="1"/>
      <c r="AG9" s="1" t="n">
        <v>71</v>
      </c>
      <c r="AH9" s="1" t="n">
        <v>2</v>
      </c>
      <c r="AI9" s="1" t="n">
        <v>2</v>
      </c>
      <c r="AJ9" s="1" t="n">
        <v>2</v>
      </c>
      <c r="AK9" s="1" t="n">
        <v>4</v>
      </c>
      <c r="AL9" s="1" t="s">
        <v>90</v>
      </c>
      <c r="AM9" s="1" t="s">
        <v>91</v>
      </c>
      <c r="AN9" s="1" t="s">
        <v>92</v>
      </c>
      <c r="AO9" s="1" t="s">
        <v>249</v>
      </c>
      <c r="AP9" s="1" t="s">
        <v>250</v>
      </c>
      <c r="AQ9" s="1"/>
      <c r="AR9" s="1" t="s">
        <v>251</v>
      </c>
      <c r="AS9" s="1" t="s">
        <v>252</v>
      </c>
      <c r="AT9" s="1" t="s">
        <v>253</v>
      </c>
      <c r="AU9" s="1" t="n">
        <v>2022</v>
      </c>
      <c r="AV9" s="1"/>
      <c r="AW9" s="1"/>
      <c r="AX9" s="1"/>
      <c r="AY9" s="1"/>
      <c r="AZ9" s="1"/>
      <c r="BA9" s="1"/>
      <c r="BB9" s="1"/>
      <c r="BC9" s="1"/>
      <c r="BD9" s="1"/>
      <c r="BE9" s="1" t="s">
        <v>254</v>
      </c>
      <c r="BF9" s="1" t="str">
        <f aca="false">HYPERLINK("http://dx.doi.org/10.1080/13613324.2022.2088720","http://dx.doi.org/10.1080/13613324.2022.2088720")</f>
        <v>http://dx.doi.org/10.1080/13613324.2022.2088720</v>
      </c>
      <c r="BG9" s="1"/>
      <c r="BH9" s="1" t="s">
        <v>255</v>
      </c>
      <c r="BI9" s="1" t="n">
        <v>18</v>
      </c>
      <c r="BJ9" s="1" t="s">
        <v>256</v>
      </c>
      <c r="BK9" s="1" t="s">
        <v>147</v>
      </c>
      <c r="BL9" s="1" t="s">
        <v>256</v>
      </c>
      <c r="BM9" s="1" t="s">
        <v>257</v>
      </c>
      <c r="BN9" s="1"/>
      <c r="BO9" s="1"/>
      <c r="BP9" s="1"/>
      <c r="BQ9" s="1"/>
      <c r="BR9" s="1" t="s">
        <v>103</v>
      </c>
      <c r="BS9" s="1" t="s">
        <v>258</v>
      </c>
      <c r="BT9" s="1" t="str">
        <f aca="false">HYPERLINK("https%3A%2F%2Fwww.webofscience.com%2Fwos%2Fwoscc%2Ffull-record%2FWOS:000818831700001","View Full Record in Web of Science")</f>
        <v>View Full Record in Web of Science</v>
      </c>
    </row>
    <row r="10" customFormat="false" ht="12.75" hidden="false" customHeight="false" outlineLevel="0" collapsed="false">
      <c r="A10" s="1" t="s">
        <v>72</v>
      </c>
      <c r="B10" s="1" t="s">
        <v>259</v>
      </c>
      <c r="C10" s="1"/>
      <c r="D10" s="1"/>
      <c r="E10" s="1"/>
      <c r="F10" s="1" t="s">
        <v>260</v>
      </c>
      <c r="G10" s="1"/>
      <c r="H10" s="1"/>
      <c r="I10" s="1" t="s">
        <v>261</v>
      </c>
      <c r="J10" s="1" t="s">
        <v>262</v>
      </c>
      <c r="K10" s="1"/>
      <c r="L10" s="1"/>
      <c r="M10" s="1" t="s">
        <v>77</v>
      </c>
      <c r="N10" s="1" t="s">
        <v>78</v>
      </c>
      <c r="O10" s="1"/>
      <c r="P10" s="1"/>
      <c r="Q10" s="1"/>
      <c r="R10" s="1"/>
      <c r="S10" s="1"/>
      <c r="T10" s="1" t="s">
        <v>263</v>
      </c>
      <c r="U10" s="1" t="s">
        <v>264</v>
      </c>
      <c r="V10" s="1" t="s">
        <v>265</v>
      </c>
      <c r="W10" s="1" t="s">
        <v>266</v>
      </c>
      <c r="X10" s="1" t="s">
        <v>267</v>
      </c>
      <c r="Y10" s="1" t="s">
        <v>268</v>
      </c>
      <c r="Z10" s="1" t="s">
        <v>269</v>
      </c>
      <c r="AA10" s="1" t="s">
        <v>270</v>
      </c>
      <c r="AB10" s="1" t="s">
        <v>271</v>
      </c>
      <c r="AC10" s="1"/>
      <c r="AD10" s="1"/>
      <c r="AE10" s="1"/>
      <c r="AF10" s="1"/>
      <c r="AG10" s="1" t="n">
        <v>35</v>
      </c>
      <c r="AH10" s="1" t="n">
        <v>41</v>
      </c>
      <c r="AI10" s="1" t="n">
        <v>41</v>
      </c>
      <c r="AJ10" s="1" t="n">
        <v>0</v>
      </c>
      <c r="AK10" s="1" t="n">
        <v>10</v>
      </c>
      <c r="AL10" s="1" t="s">
        <v>272</v>
      </c>
      <c r="AM10" s="1" t="s">
        <v>273</v>
      </c>
      <c r="AN10" s="1" t="s">
        <v>274</v>
      </c>
      <c r="AO10" s="1" t="s">
        <v>275</v>
      </c>
      <c r="AP10" s="1" t="s">
        <v>276</v>
      </c>
      <c r="AQ10" s="1"/>
      <c r="AR10" s="1" t="s">
        <v>277</v>
      </c>
      <c r="AS10" s="1" t="s">
        <v>278</v>
      </c>
      <c r="AT10" s="1" t="s">
        <v>279</v>
      </c>
      <c r="AU10" s="1" t="n">
        <v>2011</v>
      </c>
      <c r="AV10" s="1" t="n">
        <v>34</v>
      </c>
      <c r="AW10" s="1" t="n">
        <v>5</v>
      </c>
      <c r="AX10" s="1"/>
      <c r="AY10" s="1"/>
      <c r="AZ10" s="1"/>
      <c r="BA10" s="1"/>
      <c r="BB10" s="1" t="n">
        <v>997</v>
      </c>
      <c r="BC10" s="1" t="n">
        <v>1003</v>
      </c>
      <c r="BD10" s="1"/>
      <c r="BE10" s="1" t="s">
        <v>280</v>
      </c>
      <c r="BF10" s="1" t="str">
        <f aca="false">HYPERLINK("http://dx.doi.org/10.1016/j.adolescence.2010.11.008","http://dx.doi.org/10.1016/j.adolescence.2010.11.008")</f>
        <v>http://dx.doi.org/10.1016/j.adolescence.2010.11.008</v>
      </c>
      <c r="BG10" s="1"/>
      <c r="BH10" s="1"/>
      <c r="BI10" s="1" t="n">
        <v>7</v>
      </c>
      <c r="BJ10" s="1" t="s">
        <v>281</v>
      </c>
      <c r="BK10" s="1" t="s">
        <v>147</v>
      </c>
      <c r="BL10" s="1" t="s">
        <v>148</v>
      </c>
      <c r="BM10" s="1" t="s">
        <v>282</v>
      </c>
      <c r="BN10" s="1" t="n">
        <v>21146203</v>
      </c>
      <c r="BO10" s="1"/>
      <c r="BP10" s="1"/>
      <c r="BQ10" s="1"/>
      <c r="BR10" s="1" t="s">
        <v>103</v>
      </c>
      <c r="BS10" s="1" t="s">
        <v>283</v>
      </c>
      <c r="BT10" s="1" t="str">
        <f aca="false">HYPERLINK("https%3A%2F%2Fwww.webofscience.com%2Fwos%2Fwoscc%2Ffull-record%2FWOS:000295948900017","View Full Record in Web of Science")</f>
        <v>View Full Record in Web of Science</v>
      </c>
    </row>
    <row r="11" customFormat="false" ht="12.75" hidden="false" customHeight="false" outlineLevel="0" collapsed="false">
      <c r="A11" s="1" t="s">
        <v>72</v>
      </c>
      <c r="B11" s="1" t="s">
        <v>284</v>
      </c>
      <c r="C11" s="1"/>
      <c r="D11" s="1"/>
      <c r="E11" s="1"/>
      <c r="F11" s="1" t="s">
        <v>285</v>
      </c>
      <c r="G11" s="1"/>
      <c r="H11" s="1"/>
      <c r="I11" s="1" t="s">
        <v>286</v>
      </c>
      <c r="J11" s="1" t="s">
        <v>287</v>
      </c>
      <c r="K11" s="1"/>
      <c r="L11" s="1"/>
      <c r="M11" s="1" t="s">
        <v>77</v>
      </c>
      <c r="N11" s="1" t="s">
        <v>78</v>
      </c>
      <c r="O11" s="1"/>
      <c r="P11" s="1"/>
      <c r="Q11" s="1"/>
      <c r="R11" s="1"/>
      <c r="S11" s="1"/>
      <c r="T11" s="1" t="s">
        <v>288</v>
      </c>
      <c r="U11" s="1"/>
      <c r="V11" s="1" t="s">
        <v>289</v>
      </c>
      <c r="W11" s="1" t="s">
        <v>290</v>
      </c>
      <c r="X11" s="1" t="s">
        <v>291</v>
      </c>
      <c r="Y11" s="1" t="s">
        <v>292</v>
      </c>
      <c r="Z11" s="1"/>
      <c r="AA11" s="1"/>
      <c r="AB11" s="1" t="s">
        <v>293</v>
      </c>
      <c r="AC11" s="1"/>
      <c r="AD11" s="1"/>
      <c r="AE11" s="1"/>
      <c r="AF11" s="1"/>
      <c r="AG11" s="1" t="n">
        <v>90</v>
      </c>
      <c r="AH11" s="1" t="n">
        <v>3</v>
      </c>
      <c r="AI11" s="1" t="n">
        <v>3</v>
      </c>
      <c r="AJ11" s="1" t="n">
        <v>0</v>
      </c>
      <c r="AK11" s="1" t="n">
        <v>2</v>
      </c>
      <c r="AL11" s="1" t="s">
        <v>294</v>
      </c>
      <c r="AM11" s="1" t="s">
        <v>139</v>
      </c>
      <c r="AN11" s="1" t="s">
        <v>295</v>
      </c>
      <c r="AO11" s="1" t="s">
        <v>296</v>
      </c>
      <c r="AP11" s="1" t="s">
        <v>297</v>
      </c>
      <c r="AQ11" s="1"/>
      <c r="AR11" s="1" t="s">
        <v>298</v>
      </c>
      <c r="AS11" s="1" t="s">
        <v>299</v>
      </c>
      <c r="AT11" s="1" t="s">
        <v>300</v>
      </c>
      <c r="AU11" s="1" t="n">
        <v>2019</v>
      </c>
      <c r="AV11" s="1" t="n">
        <v>59</v>
      </c>
      <c r="AW11" s="1" t="n">
        <v>3</v>
      </c>
      <c r="AX11" s="1"/>
      <c r="AY11" s="1"/>
      <c r="AZ11" s="1"/>
      <c r="BA11" s="1"/>
      <c r="BB11" s="1" t="n">
        <v>379</v>
      </c>
      <c r="BC11" s="1" t="n">
        <v>406</v>
      </c>
      <c r="BD11" s="1"/>
      <c r="BE11" s="1" t="s">
        <v>301</v>
      </c>
      <c r="BF11" s="1" t="str">
        <f aca="false">HYPERLINK("http://dx.doi.org/10.1017/heq.2019.26","http://dx.doi.org/10.1017/heq.2019.26")</f>
        <v>http://dx.doi.org/10.1017/heq.2019.26</v>
      </c>
      <c r="BG11" s="1"/>
      <c r="BH11" s="1"/>
      <c r="BI11" s="1" t="n">
        <v>28</v>
      </c>
      <c r="BJ11" s="1" t="s">
        <v>302</v>
      </c>
      <c r="BK11" s="1" t="s">
        <v>101</v>
      </c>
      <c r="BL11" s="1" t="s">
        <v>303</v>
      </c>
      <c r="BM11" s="1" t="s">
        <v>304</v>
      </c>
      <c r="BN11" s="1"/>
      <c r="BO11" s="1"/>
      <c r="BP11" s="1"/>
      <c r="BQ11" s="1"/>
      <c r="BR11" s="1" t="s">
        <v>103</v>
      </c>
      <c r="BS11" s="1" t="s">
        <v>305</v>
      </c>
      <c r="BT11" s="1" t="str">
        <f aca="false">HYPERLINK("https%3A%2F%2Fwww.webofscience.com%2Fwos%2Fwoscc%2Ffull-record%2FWOS:000479070700003","View Full Record in Web of Science")</f>
        <v>View Full Record in Web of Science</v>
      </c>
    </row>
    <row r="12" customFormat="false" ht="12.75" hidden="false" customHeight="false" outlineLevel="0" collapsed="false">
      <c r="A12" s="1" t="s">
        <v>72</v>
      </c>
      <c r="B12" s="1" t="s">
        <v>306</v>
      </c>
      <c r="C12" s="1"/>
      <c r="D12" s="1"/>
      <c r="E12" s="1"/>
      <c r="F12" s="1" t="s">
        <v>307</v>
      </c>
      <c r="G12" s="1"/>
      <c r="H12" s="1"/>
      <c r="I12" s="1" t="s">
        <v>308</v>
      </c>
      <c r="J12" s="1" t="s">
        <v>309</v>
      </c>
      <c r="K12" s="1"/>
      <c r="L12" s="1"/>
      <c r="M12" s="1" t="s">
        <v>77</v>
      </c>
      <c r="N12" s="1" t="s">
        <v>78</v>
      </c>
      <c r="O12" s="1"/>
      <c r="P12" s="1"/>
      <c r="Q12" s="1"/>
      <c r="R12" s="1"/>
      <c r="S12" s="1"/>
      <c r="T12" s="1" t="s">
        <v>310</v>
      </c>
      <c r="U12" s="1" t="s">
        <v>311</v>
      </c>
      <c r="V12" s="1" t="s">
        <v>312</v>
      </c>
      <c r="W12" s="1" t="s">
        <v>313</v>
      </c>
      <c r="X12" s="1" t="s">
        <v>314</v>
      </c>
      <c r="Y12" s="1" t="s">
        <v>315</v>
      </c>
      <c r="Z12" s="1" t="s">
        <v>316</v>
      </c>
      <c r="AA12" s="1"/>
      <c r="AB12" s="1"/>
      <c r="AC12" s="1" t="s">
        <v>317</v>
      </c>
      <c r="AD12" s="1" t="s">
        <v>318</v>
      </c>
      <c r="AE12" s="1" t="s">
        <v>319</v>
      </c>
      <c r="AF12" s="1"/>
      <c r="AG12" s="1" t="n">
        <v>110</v>
      </c>
      <c r="AH12" s="1" t="n">
        <v>0</v>
      </c>
      <c r="AI12" s="1" t="n">
        <v>0</v>
      </c>
      <c r="AJ12" s="1" t="n">
        <v>0</v>
      </c>
      <c r="AK12" s="1" t="n">
        <v>0</v>
      </c>
      <c r="AL12" s="1" t="s">
        <v>90</v>
      </c>
      <c r="AM12" s="1" t="s">
        <v>91</v>
      </c>
      <c r="AN12" s="1" t="s">
        <v>92</v>
      </c>
      <c r="AO12" s="1" t="s">
        <v>320</v>
      </c>
      <c r="AP12" s="1" t="s">
        <v>321</v>
      </c>
      <c r="AQ12" s="1"/>
      <c r="AR12" s="1" t="s">
        <v>322</v>
      </c>
      <c r="AS12" s="1" t="s">
        <v>323</v>
      </c>
      <c r="AT12" s="1" t="s">
        <v>324</v>
      </c>
      <c r="AU12" s="1" t="n">
        <v>2020</v>
      </c>
      <c r="AV12" s="1" t="n">
        <v>21</v>
      </c>
      <c r="AW12" s="1" t="n">
        <v>2</v>
      </c>
      <c r="AX12" s="1"/>
      <c r="AY12" s="1"/>
      <c r="AZ12" s="1"/>
      <c r="BA12" s="1"/>
      <c r="BB12" s="1" t="n">
        <v>115</v>
      </c>
      <c r="BC12" s="1" t="n">
        <v>139</v>
      </c>
      <c r="BD12" s="1"/>
      <c r="BE12" s="1" t="s">
        <v>325</v>
      </c>
      <c r="BF12" s="1" t="str">
        <f aca="false">HYPERLINK("http://dx.doi.org/10.1080/17533171.2020.1723852","http://dx.doi.org/10.1080/17533171.2020.1723852")</f>
        <v>http://dx.doi.org/10.1080/17533171.2020.1723852</v>
      </c>
      <c r="BG12" s="1"/>
      <c r="BH12" s="1" t="s">
        <v>326</v>
      </c>
      <c r="BI12" s="1" t="n">
        <v>25</v>
      </c>
      <c r="BJ12" s="1" t="s">
        <v>327</v>
      </c>
      <c r="BK12" s="1" t="s">
        <v>101</v>
      </c>
      <c r="BL12" s="1" t="s">
        <v>327</v>
      </c>
      <c r="BM12" s="1" t="s">
        <v>328</v>
      </c>
      <c r="BN12" s="1"/>
      <c r="BO12" s="1"/>
      <c r="BP12" s="1"/>
      <c r="BQ12" s="1"/>
      <c r="BR12" s="1" t="s">
        <v>103</v>
      </c>
      <c r="BS12" s="1" t="s">
        <v>329</v>
      </c>
      <c r="BT12" s="1" t="str">
        <f aca="false">HYPERLINK("https%3A%2F%2Fwww.webofscience.com%2Fwos%2Fwoscc%2Ffull-record%2FWOS:000514731400001","View Full Record in Web of Science")</f>
        <v>View Full Record in Web of Science</v>
      </c>
    </row>
    <row r="13" customFormat="false" ht="12.75" hidden="false" customHeight="false" outlineLevel="0" collapsed="false">
      <c r="A13" s="1" t="s">
        <v>72</v>
      </c>
      <c r="B13" s="1" t="s">
        <v>330</v>
      </c>
      <c r="C13" s="1"/>
      <c r="D13" s="1"/>
      <c r="E13" s="1"/>
      <c r="F13" s="1" t="s">
        <v>331</v>
      </c>
      <c r="G13" s="1"/>
      <c r="H13" s="1"/>
      <c r="I13" s="1" t="s">
        <v>332</v>
      </c>
      <c r="J13" s="1" t="s">
        <v>333</v>
      </c>
      <c r="K13" s="1"/>
      <c r="L13" s="1"/>
      <c r="M13" s="1" t="s">
        <v>77</v>
      </c>
      <c r="N13" s="1" t="s">
        <v>78</v>
      </c>
      <c r="O13" s="1"/>
      <c r="P13" s="1"/>
      <c r="Q13" s="1"/>
      <c r="R13" s="1"/>
      <c r="S13" s="1"/>
      <c r="T13" s="1" t="s">
        <v>334</v>
      </c>
      <c r="U13" s="1" t="s">
        <v>335</v>
      </c>
      <c r="V13" s="1" t="s">
        <v>336</v>
      </c>
      <c r="W13" s="1" t="s">
        <v>337</v>
      </c>
      <c r="X13" s="1" t="s">
        <v>338</v>
      </c>
      <c r="Y13" s="1" t="s">
        <v>339</v>
      </c>
      <c r="Z13" s="1" t="s">
        <v>340</v>
      </c>
      <c r="AA13" s="1" t="s">
        <v>341</v>
      </c>
      <c r="AB13" s="1" t="s">
        <v>342</v>
      </c>
      <c r="AC13" s="1"/>
      <c r="AD13" s="1"/>
      <c r="AE13" s="1"/>
      <c r="AF13" s="1"/>
      <c r="AG13" s="1" t="n">
        <v>78</v>
      </c>
      <c r="AH13" s="1" t="n">
        <v>8</v>
      </c>
      <c r="AI13" s="1" t="n">
        <v>8</v>
      </c>
      <c r="AJ13" s="1" t="n">
        <v>3</v>
      </c>
      <c r="AK13" s="1" t="n">
        <v>37</v>
      </c>
      <c r="AL13" s="1" t="s">
        <v>90</v>
      </c>
      <c r="AM13" s="1" t="s">
        <v>91</v>
      </c>
      <c r="AN13" s="1" t="s">
        <v>92</v>
      </c>
      <c r="AO13" s="1" t="s">
        <v>343</v>
      </c>
      <c r="AP13" s="1" t="s">
        <v>344</v>
      </c>
      <c r="AQ13" s="1"/>
      <c r="AR13" s="1" t="s">
        <v>345</v>
      </c>
      <c r="AS13" s="1" t="s">
        <v>346</v>
      </c>
      <c r="AT13" s="1"/>
      <c r="AU13" s="1" t="n">
        <v>2018</v>
      </c>
      <c r="AV13" s="1" t="n">
        <v>28</v>
      </c>
      <c r="AW13" s="1" t="n">
        <v>4</v>
      </c>
      <c r="AX13" s="1"/>
      <c r="AY13" s="1"/>
      <c r="AZ13" s="1"/>
      <c r="BA13" s="1"/>
      <c r="BB13" s="1" t="n">
        <v>360</v>
      </c>
      <c r="BC13" s="1" t="n">
        <v>376</v>
      </c>
      <c r="BD13" s="1"/>
      <c r="BE13" s="1" t="s">
        <v>347</v>
      </c>
      <c r="BF13" s="1" t="str">
        <f aca="false">HYPERLINK("http://dx.doi.org/10.1080/01292986.2018.1441319","http://dx.doi.org/10.1080/01292986.2018.1441319")</f>
        <v>http://dx.doi.org/10.1080/01292986.2018.1441319</v>
      </c>
      <c r="BG13" s="1"/>
      <c r="BH13" s="1"/>
      <c r="BI13" s="1" t="n">
        <v>17</v>
      </c>
      <c r="BJ13" s="1" t="s">
        <v>100</v>
      </c>
      <c r="BK13" s="1" t="s">
        <v>147</v>
      </c>
      <c r="BL13" s="1" t="s">
        <v>100</v>
      </c>
      <c r="BM13" s="1" t="s">
        <v>348</v>
      </c>
      <c r="BN13" s="1"/>
      <c r="BO13" s="1"/>
      <c r="BP13" s="1"/>
      <c r="BQ13" s="1"/>
      <c r="BR13" s="1" t="s">
        <v>103</v>
      </c>
      <c r="BS13" s="1" t="s">
        <v>349</v>
      </c>
      <c r="BT13" s="1" t="str">
        <f aca="false">HYPERLINK("https%3A%2F%2Fwww.webofscience.com%2Fwos%2Fwoscc%2Ffull-record%2FWOS:000445774600002","View Full Record in Web of Science")</f>
        <v>View Full Record in Web of Science</v>
      </c>
    </row>
    <row r="14" customFormat="false" ht="12.75" hidden="false" customHeight="false" outlineLevel="0" collapsed="false">
      <c r="A14" s="1" t="s">
        <v>72</v>
      </c>
      <c r="B14" s="1" t="s">
        <v>350</v>
      </c>
      <c r="C14" s="1"/>
      <c r="D14" s="1"/>
      <c r="E14" s="1"/>
      <c r="F14" s="1" t="s">
        <v>351</v>
      </c>
      <c r="G14" s="1"/>
      <c r="H14" s="1"/>
      <c r="I14" s="1" t="s">
        <v>352</v>
      </c>
      <c r="J14" s="1" t="s">
        <v>353</v>
      </c>
      <c r="K14" s="1"/>
      <c r="L14" s="1"/>
      <c r="M14" s="1" t="s">
        <v>77</v>
      </c>
      <c r="N14" s="1" t="s">
        <v>78</v>
      </c>
      <c r="O14" s="1"/>
      <c r="P14" s="1"/>
      <c r="Q14" s="1"/>
      <c r="R14" s="1"/>
      <c r="S14" s="1"/>
      <c r="T14" s="1" t="s">
        <v>354</v>
      </c>
      <c r="U14" s="1" t="s">
        <v>355</v>
      </c>
      <c r="V14" s="1" t="s">
        <v>356</v>
      </c>
      <c r="W14" s="1" t="s">
        <v>357</v>
      </c>
      <c r="X14" s="1" t="s">
        <v>358</v>
      </c>
      <c r="Y14" s="1" t="s">
        <v>359</v>
      </c>
      <c r="Z14" s="1" t="s">
        <v>360</v>
      </c>
      <c r="AA14" s="1" t="s">
        <v>361</v>
      </c>
      <c r="AB14" s="1" t="s">
        <v>362</v>
      </c>
      <c r="AC14" s="1"/>
      <c r="AD14" s="1"/>
      <c r="AE14" s="1"/>
      <c r="AF14" s="1"/>
      <c r="AG14" s="1" t="n">
        <v>42</v>
      </c>
      <c r="AH14" s="1" t="n">
        <v>0</v>
      </c>
      <c r="AI14" s="1" t="n">
        <v>0</v>
      </c>
      <c r="AJ14" s="1" t="n">
        <v>0</v>
      </c>
      <c r="AK14" s="1" t="n">
        <v>4</v>
      </c>
      <c r="AL14" s="1" t="s">
        <v>161</v>
      </c>
      <c r="AM14" s="1" t="s">
        <v>162</v>
      </c>
      <c r="AN14" s="1" t="s">
        <v>163</v>
      </c>
      <c r="AO14" s="1" t="s">
        <v>363</v>
      </c>
      <c r="AP14" s="1" t="s">
        <v>364</v>
      </c>
      <c r="AQ14" s="1"/>
      <c r="AR14" s="1" t="s">
        <v>365</v>
      </c>
      <c r="AS14" s="1" t="s">
        <v>366</v>
      </c>
      <c r="AT14" s="1" t="s">
        <v>300</v>
      </c>
      <c r="AU14" s="1" t="n">
        <v>2018</v>
      </c>
      <c r="AV14" s="1" t="n">
        <v>6</v>
      </c>
      <c r="AW14" s="1" t="n">
        <v>4</v>
      </c>
      <c r="AX14" s="1"/>
      <c r="AY14" s="1"/>
      <c r="AZ14" s="1"/>
      <c r="BA14" s="1"/>
      <c r="BB14" s="1" t="n">
        <v>288</v>
      </c>
      <c r="BC14" s="1" t="n">
        <v>295</v>
      </c>
      <c r="BD14" s="1"/>
      <c r="BE14" s="1" t="s">
        <v>367</v>
      </c>
      <c r="BF14" s="1" t="str">
        <f aca="false">HYPERLINK("http://dx.doi.org/10.1177/2167696817728177","http://dx.doi.org/10.1177/2167696817728177")</f>
        <v>http://dx.doi.org/10.1177/2167696817728177</v>
      </c>
      <c r="BG14" s="1"/>
      <c r="BH14" s="1"/>
      <c r="BI14" s="1" t="n">
        <v>8</v>
      </c>
      <c r="BJ14" s="1" t="s">
        <v>368</v>
      </c>
      <c r="BK14" s="1" t="s">
        <v>147</v>
      </c>
      <c r="BL14" s="1" t="s">
        <v>369</v>
      </c>
      <c r="BM14" s="1" t="s">
        <v>370</v>
      </c>
      <c r="BN14" s="1"/>
      <c r="BO14" s="1"/>
      <c r="BP14" s="1"/>
      <c r="BQ14" s="1"/>
      <c r="BR14" s="1" t="s">
        <v>103</v>
      </c>
      <c r="BS14" s="1" t="s">
        <v>371</v>
      </c>
      <c r="BT14" s="1" t="str">
        <f aca="false">HYPERLINK("https%3A%2F%2Fwww.webofscience.com%2Fwos%2Fwoscc%2Ffull-record%2FWOS:000436037600007","View Full Record in Web of Science")</f>
        <v>View Full Record in Web of Science</v>
      </c>
    </row>
    <row r="15" customFormat="false" ht="12.75" hidden="false" customHeight="false" outlineLevel="0" collapsed="false">
      <c r="A15" s="1" t="s">
        <v>72</v>
      </c>
      <c r="B15" s="1" t="s">
        <v>372</v>
      </c>
      <c r="C15" s="1"/>
      <c r="D15" s="1"/>
      <c r="E15" s="1"/>
      <c r="F15" s="1" t="s">
        <v>373</v>
      </c>
      <c r="G15" s="1"/>
      <c r="H15" s="1"/>
      <c r="I15" s="1" t="s">
        <v>374</v>
      </c>
      <c r="J15" s="1" t="s">
        <v>375</v>
      </c>
      <c r="K15" s="1"/>
      <c r="L15" s="1"/>
      <c r="M15" s="1" t="s">
        <v>77</v>
      </c>
      <c r="N15" s="1" t="s">
        <v>78</v>
      </c>
      <c r="O15" s="1"/>
      <c r="P15" s="1"/>
      <c r="Q15" s="1"/>
      <c r="R15" s="1"/>
      <c r="S15" s="1"/>
      <c r="T15" s="1"/>
      <c r="U15" s="1" t="s">
        <v>376</v>
      </c>
      <c r="V15" s="1" t="s">
        <v>377</v>
      </c>
      <c r="W15" s="1" t="s">
        <v>378</v>
      </c>
      <c r="X15" s="1" t="s">
        <v>379</v>
      </c>
      <c r="Y15" s="1" t="s">
        <v>380</v>
      </c>
      <c r="Z15" s="1"/>
      <c r="AA15" s="1"/>
      <c r="AB15" s="1"/>
      <c r="AC15" s="1"/>
      <c r="AD15" s="1"/>
      <c r="AE15" s="1"/>
      <c r="AF15" s="1"/>
      <c r="AG15" s="1" t="n">
        <v>46</v>
      </c>
      <c r="AH15" s="1" t="n">
        <v>0</v>
      </c>
      <c r="AI15" s="1" t="n">
        <v>0</v>
      </c>
      <c r="AJ15" s="1" t="n">
        <v>0</v>
      </c>
      <c r="AK15" s="1" t="n">
        <v>0</v>
      </c>
      <c r="AL15" s="1" t="s">
        <v>183</v>
      </c>
      <c r="AM15" s="1" t="s">
        <v>184</v>
      </c>
      <c r="AN15" s="1" t="s">
        <v>185</v>
      </c>
      <c r="AO15" s="1" t="s">
        <v>381</v>
      </c>
      <c r="AP15" s="1" t="s">
        <v>382</v>
      </c>
      <c r="AQ15" s="1"/>
      <c r="AR15" s="1" t="s">
        <v>383</v>
      </c>
      <c r="AS15" s="1" t="s">
        <v>384</v>
      </c>
      <c r="AT15" s="1" t="s">
        <v>385</v>
      </c>
      <c r="AU15" s="1" t="n">
        <v>2023</v>
      </c>
      <c r="AV15" s="1" t="n">
        <v>20</v>
      </c>
      <c r="AW15" s="1" t="n">
        <v>1</v>
      </c>
      <c r="AX15" s="1"/>
      <c r="AY15" s="1"/>
      <c r="AZ15" s="1"/>
      <c r="BA15" s="1"/>
      <c r="BB15" s="1" t="n">
        <v>144</v>
      </c>
      <c r="BC15" s="1" t="n">
        <v>163</v>
      </c>
      <c r="BD15" s="1"/>
      <c r="BE15" s="1" t="s">
        <v>386</v>
      </c>
      <c r="BF15" s="1" t="str">
        <f aca="false">HYPERLINK("http://dx.doi.org/10.1086/724406","http://dx.doi.org/10.1086/724406")</f>
        <v>http://dx.doi.org/10.1086/724406</v>
      </c>
      <c r="BG15" s="1"/>
      <c r="BH15" s="1"/>
      <c r="BI15" s="1" t="n">
        <v>20</v>
      </c>
      <c r="BJ15" s="1" t="s">
        <v>170</v>
      </c>
      <c r="BK15" s="1" t="s">
        <v>101</v>
      </c>
      <c r="BL15" s="1" t="s">
        <v>170</v>
      </c>
      <c r="BM15" s="1" t="s">
        <v>387</v>
      </c>
      <c r="BN15" s="1"/>
      <c r="BO15" s="1"/>
      <c r="BP15" s="1"/>
      <c r="BQ15" s="1"/>
      <c r="BR15" s="1" t="s">
        <v>103</v>
      </c>
      <c r="BS15" s="1" t="s">
        <v>388</v>
      </c>
      <c r="BT15" s="1" t="str">
        <f aca="false">HYPERLINK("https%3A%2F%2Fwww.webofscience.com%2Fwos%2Fwoscc%2Ffull-record%2FWOS:001034965400010","View Full Record in Web of Science")</f>
        <v>View Full Record in Web of Science</v>
      </c>
    </row>
    <row r="16" customFormat="false" ht="12.75" hidden="false" customHeight="false" outlineLevel="0" collapsed="false">
      <c r="A16" s="1" t="s">
        <v>72</v>
      </c>
      <c r="B16" s="1" t="s">
        <v>389</v>
      </c>
      <c r="C16" s="1"/>
      <c r="D16" s="1"/>
      <c r="E16" s="1"/>
      <c r="F16" s="1" t="s">
        <v>390</v>
      </c>
      <c r="G16" s="1"/>
      <c r="H16" s="1"/>
      <c r="I16" s="1" t="s">
        <v>391</v>
      </c>
      <c r="J16" s="1" t="s">
        <v>392</v>
      </c>
      <c r="K16" s="1"/>
      <c r="L16" s="1"/>
      <c r="M16" s="1" t="s">
        <v>77</v>
      </c>
      <c r="N16" s="1" t="s">
        <v>78</v>
      </c>
      <c r="O16" s="1"/>
      <c r="P16" s="1"/>
      <c r="Q16" s="1"/>
      <c r="R16" s="1"/>
      <c r="S16" s="1"/>
      <c r="T16" s="1"/>
      <c r="U16" s="1"/>
      <c r="V16" s="1" t="s">
        <v>393</v>
      </c>
      <c r="W16" s="1" t="s">
        <v>394</v>
      </c>
      <c r="X16" s="1" t="s">
        <v>395</v>
      </c>
      <c r="Y16" s="1" t="s">
        <v>396</v>
      </c>
      <c r="Z16" s="1" t="s">
        <v>397</v>
      </c>
      <c r="AA16" s="1"/>
      <c r="AB16" s="1"/>
      <c r="AC16" s="1"/>
      <c r="AD16" s="1"/>
      <c r="AE16" s="1"/>
      <c r="AF16" s="1"/>
      <c r="AG16" s="1" t="n">
        <v>43</v>
      </c>
      <c r="AH16" s="1" t="n">
        <v>2</v>
      </c>
      <c r="AI16" s="1" t="n">
        <v>2</v>
      </c>
      <c r="AJ16" s="1" t="n">
        <v>1</v>
      </c>
      <c r="AK16" s="1" t="n">
        <v>8</v>
      </c>
      <c r="AL16" s="1" t="s">
        <v>294</v>
      </c>
      <c r="AM16" s="1" t="s">
        <v>139</v>
      </c>
      <c r="AN16" s="1" t="s">
        <v>295</v>
      </c>
      <c r="AO16" s="1" t="s">
        <v>398</v>
      </c>
      <c r="AP16" s="1" t="s">
        <v>399</v>
      </c>
      <c r="AQ16" s="1"/>
      <c r="AR16" s="1" t="s">
        <v>400</v>
      </c>
      <c r="AS16" s="1" t="s">
        <v>401</v>
      </c>
      <c r="AT16" s="1" t="s">
        <v>402</v>
      </c>
      <c r="AU16" s="1" t="n">
        <v>2019</v>
      </c>
      <c r="AV16" s="1" t="n">
        <v>53</v>
      </c>
      <c r="AW16" s="1" t="n">
        <v>5</v>
      </c>
      <c r="AX16" s="1"/>
      <c r="AY16" s="1"/>
      <c r="AZ16" s="1"/>
      <c r="BA16" s="1"/>
      <c r="BB16" s="1" t="n">
        <v>1351</v>
      </c>
      <c r="BC16" s="1" t="n">
        <v>1380</v>
      </c>
      <c r="BD16" s="1" t="s">
        <v>403</v>
      </c>
      <c r="BE16" s="1" t="s">
        <v>404</v>
      </c>
      <c r="BF16" s="1" t="str">
        <f aca="false">HYPERLINK("http://dx.doi.org/10.1017/S0026749X1700052X","http://dx.doi.org/10.1017/S0026749X1700052X")</f>
        <v>http://dx.doi.org/10.1017/S0026749X1700052X</v>
      </c>
      <c r="BG16" s="1"/>
      <c r="BH16" s="1"/>
      <c r="BI16" s="1" t="n">
        <v>30</v>
      </c>
      <c r="BJ16" s="1" t="s">
        <v>327</v>
      </c>
      <c r="BK16" s="1" t="s">
        <v>147</v>
      </c>
      <c r="BL16" s="1" t="s">
        <v>327</v>
      </c>
      <c r="BM16" s="1" t="s">
        <v>405</v>
      </c>
      <c r="BN16" s="1"/>
      <c r="BO16" s="1"/>
      <c r="BP16" s="1"/>
      <c r="BQ16" s="1"/>
      <c r="BR16" s="1" t="s">
        <v>103</v>
      </c>
      <c r="BS16" s="1" t="s">
        <v>406</v>
      </c>
      <c r="BT16" s="1" t="str">
        <f aca="false">HYPERLINK("https%3A%2F%2Fwww.webofscience.com%2Fwos%2Fwoscc%2Ffull-record%2FWOS:000479146800001","View Full Record in Web of Science")</f>
        <v>View Full Record in Web of Science</v>
      </c>
    </row>
    <row r="17" customFormat="false" ht="12.75" hidden="false" customHeight="false" outlineLevel="0" collapsed="false">
      <c r="A17" s="1" t="s">
        <v>72</v>
      </c>
      <c r="B17" s="1" t="s">
        <v>407</v>
      </c>
      <c r="C17" s="1"/>
      <c r="D17" s="1"/>
      <c r="E17" s="1"/>
      <c r="F17" s="1" t="s">
        <v>408</v>
      </c>
      <c r="G17" s="1"/>
      <c r="H17" s="1"/>
      <c r="I17" s="1" t="s">
        <v>409</v>
      </c>
      <c r="J17" s="1" t="s">
        <v>410</v>
      </c>
      <c r="K17" s="1"/>
      <c r="L17" s="1"/>
      <c r="M17" s="1" t="s">
        <v>77</v>
      </c>
      <c r="N17" s="1" t="s">
        <v>78</v>
      </c>
      <c r="O17" s="1"/>
      <c r="P17" s="1"/>
      <c r="Q17" s="1"/>
      <c r="R17" s="1"/>
      <c r="S17" s="1"/>
      <c r="T17" s="1"/>
      <c r="U17" s="1"/>
      <c r="V17" s="1" t="s">
        <v>411</v>
      </c>
      <c r="W17" s="1" t="s">
        <v>412</v>
      </c>
      <c r="X17" s="1" t="s">
        <v>413</v>
      </c>
      <c r="Y17" s="1" t="s">
        <v>414</v>
      </c>
      <c r="Z17" s="1" t="s">
        <v>415</v>
      </c>
      <c r="AA17" s="1"/>
      <c r="AB17" s="1"/>
      <c r="AC17" s="1"/>
      <c r="AD17" s="1"/>
      <c r="AE17" s="1"/>
      <c r="AF17" s="1"/>
      <c r="AG17" s="1" t="n">
        <v>99</v>
      </c>
      <c r="AH17" s="1" t="n">
        <v>0</v>
      </c>
      <c r="AI17" s="1" t="n">
        <v>0</v>
      </c>
      <c r="AJ17" s="1" t="n">
        <v>0</v>
      </c>
      <c r="AK17" s="1" t="n">
        <v>2</v>
      </c>
      <c r="AL17" s="1" t="s">
        <v>294</v>
      </c>
      <c r="AM17" s="1" t="s">
        <v>416</v>
      </c>
      <c r="AN17" s="1" t="s">
        <v>417</v>
      </c>
      <c r="AO17" s="1" t="s">
        <v>418</v>
      </c>
      <c r="AP17" s="1" t="s">
        <v>419</v>
      </c>
      <c r="AQ17" s="1"/>
      <c r="AR17" s="1" t="s">
        <v>420</v>
      </c>
      <c r="AS17" s="1" t="s">
        <v>421</v>
      </c>
      <c r="AT17" s="1" t="s">
        <v>120</v>
      </c>
      <c r="AU17" s="1" t="n">
        <v>2017</v>
      </c>
      <c r="AV17" s="1" t="n">
        <v>41</v>
      </c>
      <c r="AW17" s="1" t="n">
        <v>159</v>
      </c>
      <c r="AX17" s="1"/>
      <c r="AY17" s="1"/>
      <c r="AZ17" s="1"/>
      <c r="BA17" s="1"/>
      <c r="BB17" s="1" t="n">
        <v>58</v>
      </c>
      <c r="BC17" s="1" t="n">
        <v>76</v>
      </c>
      <c r="BD17" s="1"/>
      <c r="BE17" s="1" t="s">
        <v>422</v>
      </c>
      <c r="BF17" s="1" t="str">
        <f aca="false">HYPERLINK("http://dx.doi.org/10.1017/ihs.2017.6","http://dx.doi.org/10.1017/ihs.2017.6")</f>
        <v>http://dx.doi.org/10.1017/ihs.2017.6</v>
      </c>
      <c r="BG17" s="1"/>
      <c r="BH17" s="1"/>
      <c r="BI17" s="1" t="n">
        <v>19</v>
      </c>
      <c r="BJ17" s="1" t="s">
        <v>122</v>
      </c>
      <c r="BK17" s="1" t="s">
        <v>123</v>
      </c>
      <c r="BL17" s="1" t="s">
        <v>122</v>
      </c>
      <c r="BM17" s="1" t="s">
        <v>423</v>
      </c>
      <c r="BN17" s="1"/>
      <c r="BO17" s="1"/>
      <c r="BP17" s="1"/>
      <c r="BQ17" s="1"/>
      <c r="BR17" s="1" t="s">
        <v>103</v>
      </c>
      <c r="BS17" s="1" t="s">
        <v>424</v>
      </c>
      <c r="BT17" s="1" t="str">
        <f aca="false">HYPERLINK("https%3A%2F%2Fwww.webofscience.com%2Fwos%2Fwoscc%2Ffull-record%2FWOS:000405606300004","View Full Record in Web of Science")</f>
        <v>View Full Record in Web of Science</v>
      </c>
    </row>
    <row r="18" customFormat="false" ht="12.75" hidden="false" customHeight="false" outlineLevel="0" collapsed="false">
      <c r="A18" s="1" t="s">
        <v>72</v>
      </c>
      <c r="B18" s="1" t="s">
        <v>425</v>
      </c>
      <c r="C18" s="1"/>
      <c r="D18" s="1"/>
      <c r="E18" s="1"/>
      <c r="F18" s="1" t="s">
        <v>426</v>
      </c>
      <c r="G18" s="1"/>
      <c r="H18" s="1"/>
      <c r="I18" s="1" t="s">
        <v>427</v>
      </c>
      <c r="J18" s="1" t="s">
        <v>428</v>
      </c>
      <c r="K18" s="1"/>
      <c r="L18" s="1"/>
      <c r="M18" s="1" t="s">
        <v>77</v>
      </c>
      <c r="N18" s="1" t="s">
        <v>78</v>
      </c>
      <c r="O18" s="1"/>
      <c r="P18" s="1"/>
      <c r="Q18" s="1"/>
      <c r="R18" s="1"/>
      <c r="S18" s="1"/>
      <c r="T18" s="1" t="s">
        <v>429</v>
      </c>
      <c r="U18" s="1" t="s">
        <v>430</v>
      </c>
      <c r="V18" s="1" t="s">
        <v>431</v>
      </c>
      <c r="W18" s="1" t="s">
        <v>432</v>
      </c>
      <c r="X18" s="1" t="s">
        <v>433</v>
      </c>
      <c r="Y18" s="1" t="s">
        <v>434</v>
      </c>
      <c r="Z18" s="1" t="s">
        <v>435</v>
      </c>
      <c r="AA18" s="1"/>
      <c r="AB18" s="1"/>
      <c r="AC18" s="1"/>
      <c r="AD18" s="1"/>
      <c r="AE18" s="1"/>
      <c r="AF18" s="1"/>
      <c r="AG18" s="1" t="n">
        <v>45</v>
      </c>
      <c r="AH18" s="1" t="n">
        <v>8</v>
      </c>
      <c r="AI18" s="1" t="n">
        <v>8</v>
      </c>
      <c r="AJ18" s="1" t="n">
        <v>0</v>
      </c>
      <c r="AK18" s="1" t="n">
        <v>37</v>
      </c>
      <c r="AL18" s="1" t="s">
        <v>436</v>
      </c>
      <c r="AM18" s="1" t="s">
        <v>437</v>
      </c>
      <c r="AN18" s="1" t="s">
        <v>438</v>
      </c>
      <c r="AO18" s="1" t="s">
        <v>439</v>
      </c>
      <c r="AP18" s="1"/>
      <c r="AQ18" s="1"/>
      <c r="AR18" s="1" t="s">
        <v>440</v>
      </c>
      <c r="AS18" s="1" t="s">
        <v>441</v>
      </c>
      <c r="AT18" s="1" t="s">
        <v>442</v>
      </c>
      <c r="AU18" s="1" t="n">
        <v>2013</v>
      </c>
      <c r="AV18" s="1" t="n">
        <v>4</v>
      </c>
      <c r="AW18" s="1"/>
      <c r="AX18" s="1"/>
      <c r="AY18" s="1"/>
      <c r="AZ18" s="1"/>
      <c r="BA18" s="1"/>
      <c r="BB18" s="1"/>
      <c r="BC18" s="1"/>
      <c r="BD18" s="1" t="n">
        <v>594</v>
      </c>
      <c r="BE18" s="1" t="s">
        <v>443</v>
      </c>
      <c r="BF18" s="1" t="str">
        <f aca="false">HYPERLINK("http://dx.doi.org/10.3389/fpsyg.2013.00594","http://dx.doi.org/10.3389/fpsyg.2013.00594")</f>
        <v>http://dx.doi.org/10.3389/fpsyg.2013.00594</v>
      </c>
      <c r="BG18" s="1"/>
      <c r="BH18" s="1"/>
      <c r="BI18" s="1" t="n">
        <v>14</v>
      </c>
      <c r="BJ18" s="1" t="s">
        <v>444</v>
      </c>
      <c r="BK18" s="1" t="s">
        <v>147</v>
      </c>
      <c r="BL18" s="1" t="s">
        <v>148</v>
      </c>
      <c r="BM18" s="1" t="s">
        <v>445</v>
      </c>
      <c r="BN18" s="1" t="n">
        <v>24046756</v>
      </c>
      <c r="BO18" s="1" t="s">
        <v>446</v>
      </c>
      <c r="BP18" s="1"/>
      <c r="BQ18" s="1"/>
      <c r="BR18" s="1" t="s">
        <v>103</v>
      </c>
      <c r="BS18" s="1" t="s">
        <v>447</v>
      </c>
      <c r="BT18" s="1" t="str">
        <f aca="false">HYPERLINK("https%3A%2F%2Fwww.webofscience.com%2Fwos%2Fwoscc%2Ffull-record%2FWOS:000331376700001","View Full Record in Web of Science")</f>
        <v>View Full Record in Web of Science</v>
      </c>
    </row>
    <row r="19" customFormat="false" ht="12.75" hidden="false" customHeight="false" outlineLevel="0" collapsed="false">
      <c r="A19" s="1" t="s">
        <v>72</v>
      </c>
      <c r="B19" s="1" t="s">
        <v>448</v>
      </c>
      <c r="C19" s="1"/>
      <c r="D19" s="1"/>
      <c r="E19" s="1"/>
      <c r="F19" s="1" t="s">
        <v>449</v>
      </c>
      <c r="G19" s="1"/>
      <c r="H19" s="1"/>
      <c r="I19" s="1" t="s">
        <v>450</v>
      </c>
      <c r="J19" s="1" t="s">
        <v>451</v>
      </c>
      <c r="K19" s="1"/>
      <c r="L19" s="1"/>
      <c r="M19" s="1" t="s">
        <v>77</v>
      </c>
      <c r="N19" s="1" t="s">
        <v>78</v>
      </c>
      <c r="O19" s="1"/>
      <c r="P19" s="1"/>
      <c r="Q19" s="1"/>
      <c r="R19" s="1"/>
      <c r="S19" s="1"/>
      <c r="T19" s="1" t="s">
        <v>452</v>
      </c>
      <c r="U19" s="1" t="s">
        <v>453</v>
      </c>
      <c r="V19" s="1" t="s">
        <v>454</v>
      </c>
      <c r="W19" s="1" t="s">
        <v>455</v>
      </c>
      <c r="X19" s="1" t="s">
        <v>456</v>
      </c>
      <c r="Y19" s="1" t="s">
        <v>457</v>
      </c>
      <c r="Z19" s="1" t="s">
        <v>458</v>
      </c>
      <c r="AA19" s="1"/>
      <c r="AB19" s="1"/>
      <c r="AC19" s="1"/>
      <c r="AD19" s="1"/>
      <c r="AE19" s="1"/>
      <c r="AF19" s="1"/>
      <c r="AG19" s="1" t="n">
        <v>84</v>
      </c>
      <c r="AH19" s="1" t="n">
        <v>0</v>
      </c>
      <c r="AI19" s="1" t="n">
        <v>0</v>
      </c>
      <c r="AJ19" s="1" t="n">
        <v>5</v>
      </c>
      <c r="AK19" s="1" t="n">
        <v>7</v>
      </c>
      <c r="AL19" s="1" t="s">
        <v>459</v>
      </c>
      <c r="AM19" s="1" t="s">
        <v>460</v>
      </c>
      <c r="AN19" s="1" t="s">
        <v>461</v>
      </c>
      <c r="AO19" s="1" t="s">
        <v>462</v>
      </c>
      <c r="AP19" s="1" t="s">
        <v>463</v>
      </c>
      <c r="AQ19" s="1"/>
      <c r="AR19" s="1" t="s">
        <v>464</v>
      </c>
      <c r="AS19" s="1" t="s">
        <v>465</v>
      </c>
      <c r="AT19" s="1" t="s">
        <v>190</v>
      </c>
      <c r="AU19" s="1" t="n">
        <v>2022</v>
      </c>
      <c r="AV19" s="1" t="n">
        <v>24</v>
      </c>
      <c r="AW19" s="1" t="n">
        <v>9</v>
      </c>
      <c r="AX19" s="1"/>
      <c r="AY19" s="1"/>
      <c r="AZ19" s="1"/>
      <c r="BA19" s="1"/>
      <c r="BB19" s="1" t="n">
        <v>118</v>
      </c>
      <c r="BC19" s="1" t="n">
        <v>142</v>
      </c>
      <c r="BD19" s="1"/>
      <c r="BE19" s="1" t="s">
        <v>466</v>
      </c>
      <c r="BF19" s="1" t="str">
        <f aca="false">HYPERLINK("http://dx.doi.org/10.17853/1994-5639-2022-9-118-142","http://dx.doi.org/10.17853/1994-5639-2022-9-118-142")</f>
        <v>http://dx.doi.org/10.17853/1994-5639-2022-9-118-142</v>
      </c>
      <c r="BG19" s="1"/>
      <c r="BH19" s="1"/>
      <c r="BI19" s="1" t="n">
        <v>25</v>
      </c>
      <c r="BJ19" s="1" t="s">
        <v>170</v>
      </c>
      <c r="BK19" s="1" t="s">
        <v>101</v>
      </c>
      <c r="BL19" s="1" t="s">
        <v>170</v>
      </c>
      <c r="BM19" s="1" t="s">
        <v>467</v>
      </c>
      <c r="BN19" s="1"/>
      <c r="BO19" s="1" t="s">
        <v>468</v>
      </c>
      <c r="BP19" s="1"/>
      <c r="BQ19" s="1"/>
      <c r="BR19" s="1" t="s">
        <v>103</v>
      </c>
      <c r="BS19" s="1" t="s">
        <v>469</v>
      </c>
      <c r="BT19" s="1" t="str">
        <f aca="false">HYPERLINK("https%3A%2F%2Fwww.webofscience.com%2Fwos%2Fwoscc%2Ffull-record%2FWOS:000926386400004","View Full Record in Web of Science")</f>
        <v>View Full Record in Web of Science</v>
      </c>
    </row>
    <row r="20" customFormat="false" ht="12.75" hidden="false" customHeight="false" outlineLevel="0" collapsed="false">
      <c r="A20" s="1" t="s">
        <v>72</v>
      </c>
      <c r="B20" s="1" t="s">
        <v>470</v>
      </c>
      <c r="C20" s="1"/>
      <c r="D20" s="1"/>
      <c r="E20" s="1"/>
      <c r="F20" s="1" t="s">
        <v>471</v>
      </c>
      <c r="G20" s="1"/>
      <c r="H20" s="1"/>
      <c r="I20" s="1" t="s">
        <v>472</v>
      </c>
      <c r="J20" s="1" t="s">
        <v>473</v>
      </c>
      <c r="K20" s="1"/>
      <c r="L20" s="1"/>
      <c r="M20" s="1" t="s">
        <v>77</v>
      </c>
      <c r="N20" s="1" t="s">
        <v>78</v>
      </c>
      <c r="O20" s="1"/>
      <c r="P20" s="1"/>
      <c r="Q20" s="1"/>
      <c r="R20" s="1"/>
      <c r="S20" s="1"/>
      <c r="T20" s="1" t="s">
        <v>474</v>
      </c>
      <c r="U20" s="1" t="s">
        <v>475</v>
      </c>
      <c r="V20" s="1" t="s">
        <v>476</v>
      </c>
      <c r="W20" s="1" t="s">
        <v>477</v>
      </c>
      <c r="X20" s="1" t="s">
        <v>478</v>
      </c>
      <c r="Y20" s="1" t="s">
        <v>479</v>
      </c>
      <c r="Z20" s="1" t="s">
        <v>480</v>
      </c>
      <c r="AA20" s="1"/>
      <c r="AB20" s="1" t="s">
        <v>481</v>
      </c>
      <c r="AC20" s="1"/>
      <c r="AD20" s="1"/>
      <c r="AE20" s="1"/>
      <c r="AF20" s="1"/>
      <c r="AG20" s="1" t="n">
        <v>93</v>
      </c>
      <c r="AH20" s="1" t="n">
        <v>0</v>
      </c>
      <c r="AI20" s="1" t="n">
        <v>0</v>
      </c>
      <c r="AJ20" s="1" t="n">
        <v>2</v>
      </c>
      <c r="AK20" s="1" t="n">
        <v>16</v>
      </c>
      <c r="AL20" s="1" t="s">
        <v>482</v>
      </c>
      <c r="AM20" s="1" t="s">
        <v>483</v>
      </c>
      <c r="AN20" s="1" t="s">
        <v>484</v>
      </c>
      <c r="AO20" s="1" t="s">
        <v>485</v>
      </c>
      <c r="AP20" s="1" t="s">
        <v>486</v>
      </c>
      <c r="AQ20" s="1"/>
      <c r="AR20" s="1" t="s">
        <v>487</v>
      </c>
      <c r="AS20" s="1" t="s">
        <v>488</v>
      </c>
      <c r="AT20" s="1" t="s">
        <v>489</v>
      </c>
      <c r="AU20" s="1" t="n">
        <v>2022</v>
      </c>
      <c r="AV20" s="1" t="n">
        <v>37</v>
      </c>
      <c r="AW20" s="1" t="n">
        <v>4</v>
      </c>
      <c r="AX20" s="1"/>
      <c r="AY20" s="1"/>
      <c r="AZ20" s="1"/>
      <c r="BA20" s="1"/>
      <c r="BB20" s="1" t="n">
        <v>319</v>
      </c>
      <c r="BC20" s="1" t="n">
        <v>329</v>
      </c>
      <c r="BD20" s="1"/>
      <c r="BE20" s="1" t="s">
        <v>490</v>
      </c>
      <c r="BF20" s="1" t="str">
        <f aca="false">HYPERLINK("http://dx.doi.org/10.1037/spq0000504","http://dx.doi.org/10.1037/spq0000504")</f>
        <v>http://dx.doi.org/10.1037/spq0000504</v>
      </c>
      <c r="BG20" s="1"/>
      <c r="BH20" s="1" t="s">
        <v>491</v>
      </c>
      <c r="BI20" s="1" t="n">
        <v>11</v>
      </c>
      <c r="BJ20" s="1" t="s">
        <v>492</v>
      </c>
      <c r="BK20" s="1" t="s">
        <v>147</v>
      </c>
      <c r="BL20" s="1" t="s">
        <v>148</v>
      </c>
      <c r="BM20" s="1" t="s">
        <v>493</v>
      </c>
      <c r="BN20" s="1" t="n">
        <v>35482639</v>
      </c>
      <c r="BO20" s="1"/>
      <c r="BP20" s="1"/>
      <c r="BQ20" s="1"/>
      <c r="BR20" s="1" t="s">
        <v>103</v>
      </c>
      <c r="BS20" s="1" t="s">
        <v>494</v>
      </c>
      <c r="BT20" s="1" t="str">
        <f aca="false">HYPERLINK("https%3A%2F%2Fwww.webofscience.com%2Fwos%2Fwoscc%2Ffull-record%2FWOS:0007879784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